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w" sheetId="1" state="visible" r:id="rId2"/>
    <sheet name="GAPDH normalisation" sheetId="2" state="visible" r:id="rId3"/>
    <sheet name="Tidied" sheetId="3" state="visible" r:id="rId4"/>
  </sheets>
  <definedNames>
    <definedName function="false" hidden="false" name="_xlfn_AGGREGATE" vbProcedure="false"/>
    <definedName function="false" hidden="false" name="_xlfn_T_TE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46">
  <si>
    <t xml:space="preserve">Image Name</t>
  </si>
  <si>
    <t xml:space="preserve">Channel</t>
  </si>
  <si>
    <t xml:space="preserve">Name</t>
  </si>
  <si>
    <t xml:space="preserve">Signal</t>
  </si>
  <si>
    <t xml:space="preserve">Total</t>
  </si>
  <si>
    <t xml:space="preserve">Area</t>
  </si>
  <si>
    <t xml:space="preserve">Bkgnd.</t>
  </si>
  <si>
    <t xml:space="preserve">Type</t>
  </si>
  <si>
    <t xml:space="preserve">NV</t>
  </si>
  <si>
    <t xml:space="preserve">700</t>
  </si>
  <si>
    <t xml:space="preserve">00001</t>
  </si>
  <si>
    <t xml:space="preserve">00002</t>
  </si>
  <si>
    <t xml:space="preserve">00003</t>
  </si>
  <si>
    <t xml:space="preserve">00004</t>
  </si>
  <si>
    <t xml:space="preserve">00005</t>
  </si>
  <si>
    <t xml:space="preserve">00006</t>
  </si>
  <si>
    <t xml:space="preserve">00007</t>
  </si>
  <si>
    <t xml:space="preserve">00008</t>
  </si>
  <si>
    <t xml:space="preserve">00009</t>
  </si>
  <si>
    <t xml:space="preserve">00010</t>
  </si>
  <si>
    <t xml:space="preserve">00011</t>
  </si>
  <si>
    <t xml:space="preserve">00012</t>
  </si>
  <si>
    <t xml:space="preserve">HRV16</t>
  </si>
  <si>
    <t xml:space="preserve">4 hrs </t>
  </si>
  <si>
    <t xml:space="preserve">16 hrs </t>
  </si>
  <si>
    <t xml:space="preserve">24 hrs </t>
  </si>
  <si>
    <t xml:space="preserve">48 hrs</t>
  </si>
  <si>
    <t xml:space="preserve">Uninfected</t>
  </si>
  <si>
    <t xml:space="preserve">Replicate #1</t>
  </si>
  <si>
    <t xml:space="preserve">Replicate #2</t>
  </si>
  <si>
    <t xml:space="preserve">Replicate #3</t>
  </si>
  <si>
    <t xml:space="preserve">Mean</t>
  </si>
  <si>
    <t xml:space="preserve">St. Error</t>
  </si>
  <si>
    <t xml:space="preserve">Lane:</t>
  </si>
  <si>
    <t xml:space="preserve">Gel with control samples</t>
  </si>
  <si>
    <t xml:space="preserve">GAPDH respective expression signal </t>
  </si>
  <si>
    <t xml:space="preserve">Lane normalisation factor</t>
  </si>
  <si>
    <t xml:space="preserve">SRSF3 before normalisation</t>
  </si>
  <si>
    <t xml:space="preserve">SRSF3 value after normalisation</t>
  </si>
  <si>
    <t xml:space="preserve">Gel with infected samples</t>
  </si>
  <si>
    <t xml:space="preserve">SRSF3 values, BEFORE normalisation</t>
  </si>
  <si>
    <t xml:space="preserve">2-tail T-test, p-value:</t>
  </si>
  <si>
    <t xml:space="preserve">SRSF3 values, AFTER normalisation</t>
  </si>
  <si>
    <t xml:space="preserve">Relative protein epxression</t>
  </si>
  <si>
    <t xml:space="preserve">GAPDH</t>
  </si>
  <si>
    <t xml:space="preserve">Timepoi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0"/>
    </font>
    <font>
      <sz val="11"/>
      <color rgb="FFFF0000"/>
      <name val="Calibri"/>
      <family val="0"/>
    </font>
    <font>
      <sz val="14"/>
      <color rgb="FF333333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3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RSF3 levels, GAPDH</a:t>
            </a:r>
          </a:p>
        </c:rich>
      </c:tx>
      <c:layout>
        <c:manualLayout>
          <c:xMode val="edge"/>
          <c:yMode val="edge"/>
          <c:x val="0.322096513507273"/>
          <c:y val="0.039854633555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825752328177"/>
          <c:y val="0.12755905511811"/>
          <c:w val="0.820903563457246"/>
          <c:h val="0.872440944881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</c:ser>
        <c:gapWidth val="219"/>
        <c:overlap val="-27"/>
        <c:axId val="86769161"/>
        <c:axId val="23817288"/>
      </c:barChart>
      <c:catAx>
        <c:axId val="86769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17288"/>
        <c:crossesAt val="0"/>
        <c:auto val="1"/>
        <c:lblAlgn val="ctr"/>
        <c:lblOffset val="100"/>
        <c:noMultiLvlLbl val="0"/>
      </c:catAx>
      <c:valAx>
        <c:axId val="238172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7691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6218733164011"/>
          <c:y val="0.891459721380981"/>
          <c:w val="0.17647964288463"/>
          <c:h val="0.06408237431859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RSF3levels</a:t>
            </a:r>
          </a:p>
        </c:rich>
      </c:tx>
      <c:layout>
        <c:manualLayout>
          <c:xMode val="edge"/>
          <c:yMode val="edge"/>
          <c:x val="0.393981374586316"/>
          <c:y val="0.03946263643996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825752328177"/>
          <c:y val="0.127264003838311"/>
          <c:w val="0.820903563457246"/>
          <c:h val="0.8727359961616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</c:ser>
        <c:gapWidth val="219"/>
        <c:overlap val="-27"/>
        <c:axId val="7685592"/>
        <c:axId val="10518212"/>
      </c:barChart>
      <c:catAx>
        <c:axId val="7685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18212"/>
        <c:crossesAt val="0"/>
        <c:auto val="1"/>
        <c:lblAlgn val="ctr"/>
        <c:lblOffset val="100"/>
        <c:noMultiLvlLbl val="0"/>
      </c:catAx>
      <c:valAx>
        <c:axId val="105182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55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6218733164011"/>
          <c:y val="0.892167446323618"/>
          <c:w val="0.17647964288463"/>
          <c:h val="0.0634520810843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720</xdr:rowOff>
    </xdr:from>
    <xdr:to>
      <xdr:col>3</xdr:col>
      <xdr:colOff>71280</xdr:colOff>
      <xdr:row>21</xdr:row>
      <xdr:rowOff>105120</xdr:rowOff>
    </xdr:to>
    <xdr:sp>
      <xdr:nvSpPr>
        <xdr:cNvPr id="0" name="TextBox 1"/>
        <xdr:cNvSpPr/>
      </xdr:nvSpPr>
      <xdr:spPr>
        <a:xfrm>
          <a:off x="0" y="2485800"/>
          <a:ext cx="5315040" cy="1114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ata normalisation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etermine 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Lane normalisation factor (LNF)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sing GAPDH/Actin values (Divide every value with the highest signal. In this examples highlighted in red)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n divide each sample value by respective LNF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0600</xdr:colOff>
      <xdr:row>24</xdr:row>
      <xdr:rowOff>19080</xdr:rowOff>
    </xdr:from>
    <xdr:to>
      <xdr:col>24</xdr:col>
      <xdr:colOff>342720</xdr:colOff>
      <xdr:row>42</xdr:row>
      <xdr:rowOff>37800</xdr:rowOff>
    </xdr:to>
    <xdr:graphicFrame>
      <xdr:nvGraphicFramePr>
        <xdr:cNvPr id="1" name="Chart 2"/>
        <xdr:cNvGraphicFramePr/>
      </xdr:nvGraphicFramePr>
      <xdr:xfrm>
        <a:off x="15978600" y="3943440"/>
        <a:ext cx="467712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60480</xdr:colOff>
      <xdr:row>0</xdr:row>
      <xdr:rowOff>37800</xdr:rowOff>
    </xdr:from>
    <xdr:to>
      <xdr:col>24</xdr:col>
      <xdr:colOff>372600</xdr:colOff>
      <xdr:row>18</xdr:row>
      <xdr:rowOff>86040</xdr:rowOff>
    </xdr:to>
    <xdr:graphicFrame>
      <xdr:nvGraphicFramePr>
        <xdr:cNvPr id="2" name="Chart 2"/>
        <xdr:cNvGraphicFramePr/>
      </xdr:nvGraphicFramePr>
      <xdr:xfrm>
        <a:off x="16008480" y="37800"/>
        <a:ext cx="4677120" cy="30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1.99"/>
    <col collapsed="false" customWidth="true" hidden="false" outlineLevel="0" max="3" min="3" style="1" width="9.99"/>
    <col collapsed="false" customWidth="true" hidden="false" outlineLevel="0" max="5" min="4" style="1" width="12.99"/>
    <col collapsed="false" customWidth="true" hidden="false" outlineLevel="0" max="6" min="6" style="1" width="8.99"/>
    <col collapsed="false" customWidth="true" hidden="false" outlineLevel="0" max="8" min="7" style="1" width="10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J1" s="2" t="s">
        <v>0</v>
      </c>
      <c r="K1" s="2" t="s">
        <v>3</v>
      </c>
      <c r="L1" s="2" t="s">
        <v>6</v>
      </c>
    </row>
    <row r="2" customFormat="false" ht="12.75" hidden="false" customHeight="false" outlineLevel="0" collapsed="false">
      <c r="A2" s="3" t="s">
        <v>8</v>
      </c>
      <c r="B2" s="1" t="s">
        <v>9</v>
      </c>
      <c r="C2" s="1" t="s">
        <v>10</v>
      </c>
      <c r="D2" s="1" t="n">
        <v>815.96875</v>
      </c>
      <c r="E2" s="1" t="n">
        <v>7419.71875</v>
      </c>
      <c r="F2" s="4" t="n">
        <v>480</v>
      </c>
      <c r="G2" s="1" t="n">
        <v>13.7578125</v>
      </c>
      <c r="H2" s="1" t="s">
        <v>3</v>
      </c>
      <c r="J2" s="3" t="s">
        <v>8</v>
      </c>
      <c r="K2" s="1" t="n">
        <v>815.96875</v>
      </c>
      <c r="L2" s="1" t="n">
        <v>13.7578125</v>
      </c>
    </row>
    <row r="3" customFormat="false" ht="12.75" hidden="false" customHeight="false" outlineLevel="0" collapsed="false">
      <c r="A3" s="3" t="s">
        <v>8</v>
      </c>
      <c r="B3" s="1" t="s">
        <v>9</v>
      </c>
      <c r="C3" s="1" t="s">
        <v>11</v>
      </c>
      <c r="D3" s="1" t="n">
        <v>1241.40625</v>
      </c>
      <c r="E3" s="1" t="n">
        <v>7974.53125</v>
      </c>
      <c r="F3" s="4" t="n">
        <v>504</v>
      </c>
      <c r="G3" s="1" t="n">
        <v>13.359375</v>
      </c>
      <c r="H3" s="1" t="s">
        <v>3</v>
      </c>
      <c r="J3" s="3" t="s">
        <v>8</v>
      </c>
      <c r="K3" s="1" t="n">
        <v>1241.40625</v>
      </c>
      <c r="L3" s="1" t="n">
        <v>13.359375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s">
        <v>12</v>
      </c>
      <c r="D4" s="1" t="n">
        <v>1385.40625</v>
      </c>
      <c r="E4" s="1" t="n">
        <v>8274.15625</v>
      </c>
      <c r="F4" s="4" t="n">
        <v>528</v>
      </c>
      <c r="G4" s="1" t="n">
        <v>13.046875</v>
      </c>
      <c r="H4" s="1" t="s">
        <v>3</v>
      </c>
      <c r="J4" s="3" t="s">
        <v>8</v>
      </c>
      <c r="K4" s="1" t="n">
        <v>1385.40625</v>
      </c>
      <c r="L4" s="1" t="n">
        <v>13.046875</v>
      </c>
    </row>
    <row r="5" customFormat="false" ht="12.75" hidden="false" customHeight="false" outlineLevel="0" collapsed="false">
      <c r="A5" s="3" t="s">
        <v>8</v>
      </c>
      <c r="B5" s="1" t="s">
        <v>9</v>
      </c>
      <c r="C5" s="1" t="s">
        <v>13</v>
      </c>
      <c r="D5" s="1" t="n">
        <v>1760.0859375</v>
      </c>
      <c r="E5" s="1" t="n">
        <v>8095.6875</v>
      </c>
      <c r="F5" s="4" t="n">
        <v>483</v>
      </c>
      <c r="G5" s="1" t="n">
        <v>13.1171875</v>
      </c>
      <c r="H5" s="1" t="s">
        <v>3</v>
      </c>
      <c r="J5" s="3" t="s">
        <v>8</v>
      </c>
      <c r="K5" s="1" t="n">
        <v>1760.0859375</v>
      </c>
      <c r="L5" s="1" t="n">
        <v>13.1171875</v>
      </c>
    </row>
    <row r="6" customFormat="false" ht="12.75" hidden="false" customHeight="false" outlineLevel="0" collapsed="false">
      <c r="A6" s="3" t="s">
        <v>8</v>
      </c>
      <c r="B6" s="1" t="s">
        <v>9</v>
      </c>
      <c r="C6" s="1" t="s">
        <v>14</v>
      </c>
      <c r="D6" s="1" t="n">
        <v>927.3828125</v>
      </c>
      <c r="E6" s="1" t="n">
        <v>7866.1328125</v>
      </c>
      <c r="F6" s="4" t="n">
        <v>520</v>
      </c>
      <c r="G6" s="1" t="n">
        <v>13.34375</v>
      </c>
      <c r="H6" s="1" t="s">
        <v>3</v>
      </c>
      <c r="J6" s="3" t="s">
        <v>8</v>
      </c>
      <c r="K6" s="1" t="n">
        <v>927.3828125</v>
      </c>
      <c r="L6" s="1" t="n">
        <v>13.34375</v>
      </c>
    </row>
    <row r="7" customFormat="false" ht="12.75" hidden="false" customHeight="false" outlineLevel="0" collapsed="false">
      <c r="A7" s="3" t="s">
        <v>8</v>
      </c>
      <c r="B7" s="1" t="s">
        <v>9</v>
      </c>
      <c r="C7" s="1" t="s">
        <v>15</v>
      </c>
      <c r="D7" s="1" t="n">
        <v>1241.0546875</v>
      </c>
      <c r="E7" s="1" t="n">
        <v>8543.8046875</v>
      </c>
      <c r="F7" s="4" t="n">
        <v>546</v>
      </c>
      <c r="G7" s="1" t="n">
        <v>13.375</v>
      </c>
      <c r="H7" s="1" t="s">
        <v>3</v>
      </c>
      <c r="J7" s="3" t="s">
        <v>8</v>
      </c>
      <c r="K7" s="1" t="n">
        <v>1241.0546875</v>
      </c>
      <c r="L7" s="1" t="n">
        <v>13.375</v>
      </c>
    </row>
    <row r="8" customFormat="false" ht="12.75" hidden="false" customHeight="false" outlineLevel="0" collapsed="false">
      <c r="A8" s="3" t="s">
        <v>8</v>
      </c>
      <c r="B8" s="1" t="s">
        <v>9</v>
      </c>
      <c r="C8" s="1" t="s">
        <v>16</v>
      </c>
      <c r="D8" s="1" t="n">
        <v>1383.9296875</v>
      </c>
      <c r="E8" s="1" t="n">
        <v>8729.3359375</v>
      </c>
      <c r="F8" s="4" t="n">
        <v>546</v>
      </c>
      <c r="G8" s="1" t="n">
        <v>13.453125</v>
      </c>
      <c r="H8" s="1" t="s">
        <v>3</v>
      </c>
      <c r="J8" s="3" t="s">
        <v>8</v>
      </c>
      <c r="K8" s="1" t="n">
        <v>1383.9296875</v>
      </c>
      <c r="L8" s="1" t="n">
        <v>13.453125</v>
      </c>
    </row>
    <row r="9" customFormat="false" ht="12.75" hidden="false" customHeight="false" outlineLevel="0" collapsed="false">
      <c r="A9" s="3" t="s">
        <v>8</v>
      </c>
      <c r="B9" s="1" t="s">
        <v>9</v>
      </c>
      <c r="C9" s="1" t="s">
        <v>17</v>
      </c>
      <c r="D9" s="1" t="n">
        <v>2033.328125</v>
      </c>
      <c r="E9" s="1" t="n">
        <v>9844.703125</v>
      </c>
      <c r="F9" s="4" t="n">
        <v>572</v>
      </c>
      <c r="G9" s="1" t="n">
        <v>13.65625</v>
      </c>
      <c r="H9" s="1" t="s">
        <v>3</v>
      </c>
      <c r="J9" s="3" t="s">
        <v>8</v>
      </c>
      <c r="K9" s="1" t="n">
        <v>2033.328125</v>
      </c>
      <c r="L9" s="1" t="n">
        <v>13.65625</v>
      </c>
    </row>
    <row r="10" customFormat="false" ht="12.75" hidden="false" customHeight="false" outlineLevel="0" collapsed="false">
      <c r="A10" s="3" t="s">
        <v>8</v>
      </c>
      <c r="B10" s="1" t="s">
        <v>9</v>
      </c>
      <c r="C10" s="1" t="s">
        <v>18</v>
      </c>
      <c r="D10" s="1" t="n">
        <v>907.890625</v>
      </c>
      <c r="E10" s="1" t="n">
        <v>8275.9375</v>
      </c>
      <c r="F10" s="4" t="n">
        <v>540</v>
      </c>
      <c r="G10" s="1" t="n">
        <v>13.64453125</v>
      </c>
      <c r="H10" s="1" t="s">
        <v>3</v>
      </c>
      <c r="J10" s="3" t="s">
        <v>8</v>
      </c>
      <c r="K10" s="1" t="n">
        <v>907.890625</v>
      </c>
      <c r="L10" s="1" t="n">
        <v>13.64453125</v>
      </c>
    </row>
    <row r="11" customFormat="false" ht="12.75" hidden="false" customHeight="false" outlineLevel="0" collapsed="false">
      <c r="A11" s="3" t="s">
        <v>8</v>
      </c>
      <c r="B11" s="1" t="s">
        <v>9</v>
      </c>
      <c r="C11" s="1" t="s">
        <v>19</v>
      </c>
      <c r="D11" s="1" t="n">
        <v>1183.28125</v>
      </c>
      <c r="E11" s="1" t="n">
        <v>8431.09375</v>
      </c>
      <c r="F11" s="4" t="n">
        <v>540</v>
      </c>
      <c r="G11" s="1" t="n">
        <v>13.421875</v>
      </c>
      <c r="H11" s="1" t="s">
        <v>3</v>
      </c>
      <c r="J11" s="3" t="s">
        <v>8</v>
      </c>
      <c r="K11" s="1" t="n">
        <v>1183.28125</v>
      </c>
      <c r="L11" s="1" t="n">
        <v>13.421875</v>
      </c>
    </row>
    <row r="12" customFormat="false" ht="12.75" hidden="false" customHeight="false" outlineLevel="0" collapsed="false">
      <c r="A12" s="3" t="s">
        <v>8</v>
      </c>
      <c r="B12" s="1" t="s">
        <v>9</v>
      </c>
      <c r="C12" s="1" t="s">
        <v>20</v>
      </c>
      <c r="D12" s="1" t="n">
        <v>1776.3671875</v>
      </c>
      <c r="E12" s="1" t="n">
        <v>8275.1171875</v>
      </c>
      <c r="F12" s="4" t="n">
        <v>480</v>
      </c>
      <c r="G12" s="1" t="n">
        <v>13.5390625</v>
      </c>
      <c r="H12" s="1" t="s">
        <v>3</v>
      </c>
      <c r="J12" s="3" t="s">
        <v>8</v>
      </c>
      <c r="K12" s="1" t="n">
        <v>1776.3671875</v>
      </c>
      <c r="L12" s="1" t="n">
        <v>13.5390625</v>
      </c>
    </row>
    <row r="13" customFormat="false" ht="12.75" hidden="false" customHeight="false" outlineLevel="0" collapsed="false">
      <c r="A13" s="3" t="s">
        <v>8</v>
      </c>
      <c r="B13" s="1" t="s">
        <v>9</v>
      </c>
      <c r="C13" s="1" t="s">
        <v>21</v>
      </c>
      <c r="D13" s="1" t="n">
        <v>1868.5</v>
      </c>
      <c r="E13" s="1" t="n">
        <v>8292.25</v>
      </c>
      <c r="F13" s="4" t="n">
        <v>480</v>
      </c>
      <c r="G13" s="1" t="n">
        <v>13.3828125</v>
      </c>
      <c r="H13" s="1" t="s">
        <v>3</v>
      </c>
      <c r="J13" s="3" t="s">
        <v>8</v>
      </c>
      <c r="K13" s="1" t="n">
        <v>1868.5</v>
      </c>
      <c r="L13" s="1" t="n">
        <v>13.3828125</v>
      </c>
    </row>
    <row r="14" customFormat="false" ht="12.75" hidden="false" customHeight="false" outlineLevel="0" collapsed="false">
      <c r="A14" s="3" t="s">
        <v>22</v>
      </c>
      <c r="B14" s="1" t="n">
        <v>700</v>
      </c>
      <c r="C14" s="1" t="n">
        <v>1</v>
      </c>
      <c r="D14" s="1" t="n">
        <v>320.640625</v>
      </c>
      <c r="E14" s="1" t="n">
        <v>3856.1875</v>
      </c>
      <c r="F14" s="1" t="n">
        <v>350</v>
      </c>
      <c r="G14" s="1" t="n">
        <v>10.1015625</v>
      </c>
      <c r="H14" s="1" t="s">
        <v>3</v>
      </c>
      <c r="J14" s="3" t="s">
        <v>22</v>
      </c>
      <c r="K14" s="1" t="n">
        <v>320.640625</v>
      </c>
      <c r="L14" s="1" t="n">
        <v>10.1015625</v>
      </c>
    </row>
    <row r="15" customFormat="false" ht="12.75" hidden="false" customHeight="false" outlineLevel="0" collapsed="false">
      <c r="A15" s="3" t="s">
        <v>22</v>
      </c>
      <c r="B15" s="1" t="n">
        <v>700</v>
      </c>
      <c r="C15" s="1" t="n">
        <v>2</v>
      </c>
      <c r="D15" s="1" t="n">
        <v>765.3046875</v>
      </c>
      <c r="E15" s="1" t="n">
        <v>4456.710938</v>
      </c>
      <c r="F15" s="1" t="n">
        <v>360</v>
      </c>
      <c r="G15" s="1" t="n">
        <v>10.25390625</v>
      </c>
      <c r="H15" s="1" t="s">
        <v>3</v>
      </c>
      <c r="J15" s="3" t="s">
        <v>22</v>
      </c>
      <c r="K15" s="1" t="n">
        <v>765.3046875</v>
      </c>
      <c r="L15" s="1" t="n">
        <v>10.25390625</v>
      </c>
    </row>
    <row r="16" customFormat="false" ht="12.75" hidden="false" customHeight="false" outlineLevel="0" collapsed="false">
      <c r="A16" s="3" t="s">
        <v>22</v>
      </c>
      <c r="B16" s="1" t="n">
        <v>700</v>
      </c>
      <c r="C16" s="1" t="n">
        <v>3</v>
      </c>
      <c r="D16" s="1" t="n">
        <v>1181.84375</v>
      </c>
      <c r="E16" s="1" t="n">
        <v>5130.59375</v>
      </c>
      <c r="F16" s="1" t="n">
        <v>390</v>
      </c>
      <c r="G16" s="1" t="n">
        <v>10.125</v>
      </c>
      <c r="H16" s="1" t="s">
        <v>3</v>
      </c>
      <c r="J16" s="3" t="s">
        <v>22</v>
      </c>
      <c r="K16" s="1" t="n">
        <v>1181.84375</v>
      </c>
      <c r="L16" s="1" t="n">
        <v>10.125</v>
      </c>
    </row>
    <row r="17" customFormat="false" ht="12.75" hidden="false" customHeight="false" outlineLevel="0" collapsed="false">
      <c r="A17" s="3" t="s">
        <v>22</v>
      </c>
      <c r="B17" s="1" t="n">
        <v>700</v>
      </c>
      <c r="C17" s="1" t="n">
        <v>4</v>
      </c>
      <c r="D17" s="1" t="n">
        <v>1338.1875</v>
      </c>
      <c r="E17" s="1" t="n">
        <v>5674.59375</v>
      </c>
      <c r="F17" s="1" t="n">
        <v>435</v>
      </c>
      <c r="G17" s="1" t="n">
        <v>9.96875</v>
      </c>
      <c r="H17" s="1" t="s">
        <v>3</v>
      </c>
      <c r="J17" s="3" t="s">
        <v>22</v>
      </c>
      <c r="K17" s="1" t="n">
        <v>1338.1875</v>
      </c>
      <c r="L17" s="1" t="n">
        <v>9.96875</v>
      </c>
    </row>
    <row r="18" customFormat="false" ht="12.75" hidden="false" customHeight="false" outlineLevel="0" collapsed="false">
      <c r="A18" s="3" t="s">
        <v>22</v>
      </c>
      <c r="B18" s="1" t="n">
        <v>700</v>
      </c>
      <c r="C18" s="1" t="n">
        <v>5</v>
      </c>
      <c r="D18" s="1" t="n">
        <v>478.921875</v>
      </c>
      <c r="E18" s="1" t="n">
        <v>4879.898438</v>
      </c>
      <c r="F18" s="1" t="n">
        <v>435</v>
      </c>
      <c r="G18" s="1" t="n">
        <v>10.1171875</v>
      </c>
      <c r="H18" s="1" t="s">
        <v>3</v>
      </c>
      <c r="J18" s="3" t="s">
        <v>22</v>
      </c>
      <c r="K18" s="1" t="n">
        <v>478.921875</v>
      </c>
      <c r="L18" s="1" t="n">
        <v>10.1171875</v>
      </c>
    </row>
    <row r="19" customFormat="false" ht="12.75" hidden="false" customHeight="false" outlineLevel="0" collapsed="false">
      <c r="A19" s="3" t="s">
        <v>22</v>
      </c>
      <c r="B19" s="1" t="n">
        <v>700</v>
      </c>
      <c r="C19" s="1" t="n">
        <v>6</v>
      </c>
      <c r="D19" s="1" t="n">
        <v>586.5625</v>
      </c>
      <c r="E19" s="1" t="n">
        <v>4956.953125</v>
      </c>
      <c r="F19" s="1" t="n">
        <v>435</v>
      </c>
      <c r="G19" s="1" t="n">
        <v>10.046875</v>
      </c>
      <c r="H19" s="1" t="s">
        <v>3</v>
      </c>
      <c r="J19" s="3" t="s">
        <v>22</v>
      </c>
      <c r="K19" s="1" t="n">
        <v>586.5625</v>
      </c>
      <c r="L19" s="1" t="n">
        <v>10.046875</v>
      </c>
    </row>
    <row r="20" customFormat="false" ht="12.75" hidden="false" customHeight="false" outlineLevel="0" collapsed="false">
      <c r="A20" s="3" t="s">
        <v>22</v>
      </c>
      <c r="B20" s="1" t="n">
        <v>700</v>
      </c>
      <c r="C20" s="1" t="n">
        <v>7</v>
      </c>
      <c r="D20" s="1" t="n">
        <v>904.3125</v>
      </c>
      <c r="E20" s="1" t="n">
        <v>5957.109375</v>
      </c>
      <c r="F20" s="1" t="n">
        <v>522</v>
      </c>
      <c r="G20" s="1" t="n">
        <v>9.6796875</v>
      </c>
      <c r="H20" s="1" t="s">
        <v>3</v>
      </c>
      <c r="J20" s="3" t="s">
        <v>22</v>
      </c>
      <c r="K20" s="1" t="n">
        <v>904.3125</v>
      </c>
      <c r="L20" s="1" t="n">
        <v>9.6796875</v>
      </c>
    </row>
    <row r="21" customFormat="false" ht="12.75" hidden="false" customHeight="false" outlineLevel="0" collapsed="false">
      <c r="A21" s="3" t="s">
        <v>22</v>
      </c>
      <c r="B21" s="1" t="n">
        <v>700</v>
      </c>
      <c r="C21" s="1" t="n">
        <v>8</v>
      </c>
      <c r="D21" s="1" t="n">
        <v>1340.195313</v>
      </c>
      <c r="E21" s="1" t="n">
        <v>5555.445313</v>
      </c>
      <c r="F21" s="1" t="n">
        <v>416</v>
      </c>
      <c r="G21" s="1" t="n">
        <v>10.1328125</v>
      </c>
      <c r="H21" s="1" t="s">
        <v>3</v>
      </c>
      <c r="J21" s="3" t="s">
        <v>22</v>
      </c>
      <c r="K21" s="1" t="n">
        <v>1340.195313</v>
      </c>
      <c r="L21" s="1" t="n">
        <v>10.1328125</v>
      </c>
    </row>
    <row r="22" customFormat="false" ht="12.75" hidden="false" customHeight="false" outlineLevel="0" collapsed="false">
      <c r="A22" s="3" t="s">
        <v>22</v>
      </c>
      <c r="B22" s="1" t="n">
        <v>700</v>
      </c>
      <c r="C22" s="1" t="n">
        <v>9</v>
      </c>
      <c r="D22" s="1" t="n">
        <v>494.4375</v>
      </c>
      <c r="E22" s="1" t="n">
        <v>5032.125</v>
      </c>
      <c r="F22" s="1" t="n">
        <v>432</v>
      </c>
      <c r="G22" s="1" t="n">
        <v>10.50390625</v>
      </c>
      <c r="H22" s="1" t="s">
        <v>3</v>
      </c>
      <c r="J22" s="3" t="s">
        <v>22</v>
      </c>
      <c r="K22" s="1" t="n">
        <v>494.4375</v>
      </c>
      <c r="L22" s="1" t="n">
        <v>10.50390625</v>
      </c>
    </row>
    <row r="23" customFormat="false" ht="12.75" hidden="false" customHeight="false" outlineLevel="0" collapsed="false">
      <c r="A23" s="3" t="s">
        <v>22</v>
      </c>
      <c r="B23" s="1" t="n">
        <v>700</v>
      </c>
      <c r="C23" s="1" t="n">
        <v>10</v>
      </c>
      <c r="D23" s="1" t="n">
        <v>744.5</v>
      </c>
      <c r="E23" s="1" t="n">
        <v>4384.0625</v>
      </c>
      <c r="F23" s="1" t="n">
        <v>336</v>
      </c>
      <c r="G23" s="1" t="n">
        <v>10.83203125</v>
      </c>
      <c r="H23" s="1" t="s">
        <v>3</v>
      </c>
      <c r="J23" s="3" t="s">
        <v>22</v>
      </c>
      <c r="K23" s="1" t="n">
        <v>744.5</v>
      </c>
      <c r="L23" s="1" t="n">
        <v>10.83203125</v>
      </c>
    </row>
    <row r="24" customFormat="false" ht="12.75" hidden="false" customHeight="false" outlineLevel="0" collapsed="false">
      <c r="A24" s="3" t="s">
        <v>22</v>
      </c>
      <c r="B24" s="1" t="n">
        <v>700</v>
      </c>
      <c r="C24" s="1" t="n">
        <v>11</v>
      </c>
      <c r="D24" s="1" t="n">
        <v>1449.734375</v>
      </c>
      <c r="E24" s="1" t="n">
        <v>5174.65625</v>
      </c>
      <c r="F24" s="1" t="n">
        <v>345</v>
      </c>
      <c r="G24" s="1" t="n">
        <v>10.796875</v>
      </c>
      <c r="H24" s="1" t="s">
        <v>3</v>
      </c>
      <c r="J24" s="3" t="s">
        <v>22</v>
      </c>
      <c r="K24" s="1" t="n">
        <v>1449.734375</v>
      </c>
      <c r="L24" s="1" t="n">
        <v>10.796875</v>
      </c>
    </row>
    <row r="25" customFormat="false" ht="12.75" hidden="false" customHeight="false" outlineLevel="0" collapsed="false">
      <c r="A25" s="3" t="s">
        <v>22</v>
      </c>
      <c r="B25" s="1" t="n">
        <v>700</v>
      </c>
      <c r="C25" s="1" t="n">
        <v>12</v>
      </c>
      <c r="D25" s="1" t="n">
        <v>2010.726563</v>
      </c>
      <c r="E25" s="1" t="n">
        <v>5936.507813</v>
      </c>
      <c r="F25" s="1" t="n">
        <v>375</v>
      </c>
      <c r="G25" s="1" t="n">
        <v>10.46875</v>
      </c>
      <c r="H25" s="1" t="s">
        <v>3</v>
      </c>
      <c r="J25" s="3" t="s">
        <v>22</v>
      </c>
      <c r="K25" s="1" t="n">
        <v>2010.726563</v>
      </c>
      <c r="L25" s="1" t="n">
        <v>10.46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B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27.42"/>
    <col collapsed="false" customWidth="true" hidden="false" outlineLevel="0" max="2" min="2" style="5" width="38.14"/>
    <col collapsed="false" customWidth="false" hidden="false" outlineLevel="0" max="3" min="3" style="6" width="8.85"/>
    <col collapsed="false" customWidth="false" hidden="false" outlineLevel="0" max="4" min="4" style="5" width="8.85"/>
    <col collapsed="false" customWidth="true" hidden="false" outlineLevel="0" max="5" min="5" style="6" width="11.99"/>
    <col collapsed="false" customWidth="true" hidden="false" outlineLevel="0" max="6" min="6" style="5" width="11.99"/>
    <col collapsed="false" customWidth="true" hidden="false" outlineLevel="0" max="7" min="7" style="6" width="12.99"/>
    <col collapsed="false" customWidth="true" hidden="false" outlineLevel="0" max="8" min="8" style="5" width="12.99"/>
    <col collapsed="false" customWidth="true" hidden="false" outlineLevel="0" max="9" min="9" style="6" width="8.99"/>
    <col collapsed="false" customWidth="true" hidden="false" outlineLevel="0" max="10" min="10" style="5" width="10.99"/>
    <col collapsed="false" customWidth="false" hidden="false" outlineLevel="0" max="11" min="11" style="5" width="8.85"/>
    <col collapsed="false" customWidth="true" hidden="false" outlineLevel="0" max="12" min="12" style="5" width="18.14"/>
    <col collapsed="false" customWidth="false" hidden="false" outlineLevel="0" max="257" min="13" style="5" width="8.85"/>
  </cols>
  <sheetData>
    <row r="1" customFormat="false" ht="12.75" hidden="false" customHeight="false" outlineLevel="0" collapsed="false">
      <c r="A1" s="7"/>
      <c r="B1" s="7"/>
      <c r="C1" s="8" t="s">
        <v>3</v>
      </c>
      <c r="D1" s="7" t="s">
        <v>6</v>
      </c>
      <c r="E1" s="8" t="s">
        <v>3</v>
      </c>
      <c r="F1" s="7" t="s">
        <v>6</v>
      </c>
      <c r="G1" s="8" t="s">
        <v>3</v>
      </c>
      <c r="H1" s="7" t="s">
        <v>6</v>
      </c>
      <c r="I1" s="8" t="s">
        <v>3</v>
      </c>
      <c r="J1" s="7" t="s">
        <v>6</v>
      </c>
    </row>
    <row r="2" customFormat="false" ht="13.5" hidden="false" customHeight="false" outlineLevel="0" collapsed="false">
      <c r="A2" s="8" t="s">
        <v>0</v>
      </c>
      <c r="B2" s="8"/>
      <c r="C2" s="9" t="s">
        <v>23</v>
      </c>
      <c r="D2" s="10"/>
      <c r="E2" s="9" t="s">
        <v>24</v>
      </c>
      <c r="F2" s="10"/>
      <c r="G2" s="9" t="s">
        <v>25</v>
      </c>
      <c r="H2" s="10"/>
      <c r="I2" s="9" t="s">
        <v>26</v>
      </c>
      <c r="J2" s="7"/>
    </row>
    <row r="3" customFormat="false" ht="12.75" hidden="false" customHeight="false" outlineLevel="0" collapsed="false">
      <c r="A3" s="11" t="s">
        <v>27</v>
      </c>
      <c r="B3" s="12" t="s">
        <v>28</v>
      </c>
      <c r="C3" s="13" t="n">
        <v>11535.6328125</v>
      </c>
      <c r="D3" s="14" t="n">
        <v>13.078125</v>
      </c>
      <c r="E3" s="15" t="n">
        <v>12208.9296875</v>
      </c>
      <c r="F3" s="14" t="n">
        <v>12.4765625</v>
      </c>
      <c r="G3" s="15" t="n">
        <v>11789.9296875</v>
      </c>
      <c r="H3" s="14" t="n">
        <v>12.0625</v>
      </c>
      <c r="I3" s="15" t="n">
        <v>12779.765625</v>
      </c>
      <c r="J3" s="16" t="n">
        <v>12.0234375</v>
      </c>
    </row>
    <row r="4" customFormat="false" ht="12.75" hidden="false" customHeight="false" outlineLevel="0" collapsed="false">
      <c r="A4" s="11"/>
      <c r="B4" s="17" t="s">
        <v>29</v>
      </c>
      <c r="C4" s="18" t="n">
        <v>11190.875</v>
      </c>
      <c r="D4" s="19" t="n">
        <v>12.3671875</v>
      </c>
      <c r="E4" s="20" t="n">
        <v>12049.7265625</v>
      </c>
      <c r="F4" s="19" t="n">
        <v>12.44140625</v>
      </c>
      <c r="G4" s="20" t="n">
        <v>12032.515625</v>
      </c>
      <c r="H4" s="19" t="n">
        <v>12.109375</v>
      </c>
      <c r="I4" s="20" t="n">
        <v>13425.3359375</v>
      </c>
      <c r="J4" s="21" t="n">
        <v>12.046875</v>
      </c>
    </row>
    <row r="5" customFormat="false" ht="13.5" hidden="false" customHeight="false" outlineLevel="0" collapsed="false">
      <c r="A5" s="11"/>
      <c r="B5" s="22" t="s">
        <v>30</v>
      </c>
      <c r="C5" s="23" t="n">
        <v>10230.65625</v>
      </c>
      <c r="D5" s="24" t="n">
        <v>12.3125</v>
      </c>
      <c r="E5" s="25" t="n">
        <v>13390.6640625</v>
      </c>
      <c r="F5" s="24" t="n">
        <v>12.71875</v>
      </c>
      <c r="G5" s="25" t="n">
        <v>15259.5234375</v>
      </c>
      <c r="H5" s="24" t="n">
        <v>12.8125</v>
      </c>
      <c r="I5" s="25" t="n">
        <v>14465.796875</v>
      </c>
      <c r="J5" s="26" t="n">
        <v>13.58984375</v>
      </c>
    </row>
    <row r="6" customFormat="false" ht="12.75" hidden="false" customHeight="false" outlineLevel="0" collapsed="false">
      <c r="A6" s="17"/>
      <c r="B6" s="12" t="s">
        <v>31</v>
      </c>
      <c r="C6" s="8" t="n">
        <f aca="false">AVERAGE(C3:C5)</f>
        <v>10985.7213541667</v>
      </c>
      <c r="D6" s="7" t="n">
        <f aca="false">AVERAGE(D3:D5)</f>
        <v>12.5859375</v>
      </c>
      <c r="E6" s="8" t="n">
        <f aca="false">AVERAGE(E3:E5)</f>
        <v>12549.7734375</v>
      </c>
      <c r="F6" s="7" t="n">
        <f aca="false">AVERAGE(F3:F5)</f>
        <v>12.5455729166667</v>
      </c>
      <c r="G6" s="8" t="n">
        <f aca="false">AVERAGE(G3:G5)</f>
        <v>13027.3229166667</v>
      </c>
      <c r="H6" s="7" t="n">
        <f aca="false">AVERAGE(H3:H5)</f>
        <v>12.328125</v>
      </c>
      <c r="I6" s="8" t="n">
        <f aca="false">AVERAGE(I3:I5)</f>
        <v>13556.9661458333</v>
      </c>
      <c r="J6" s="7" t="n">
        <f aca="false">AVERAGE(J3:J5)</f>
        <v>12.5533854166667</v>
      </c>
    </row>
    <row r="7" customFormat="false" ht="12.75" hidden="false" customHeight="false" outlineLevel="0" collapsed="false">
      <c r="A7" s="17"/>
      <c r="B7" s="17" t="s">
        <v>32</v>
      </c>
      <c r="C7" s="7" t="n">
        <f aca="false">STDEV(C3:C5)/SQRT((3))</f>
        <v>390.430092320256</v>
      </c>
      <c r="D7" s="7" t="n">
        <f aca="false">STDEV(D3:D5)/SQRT((3))</f>
        <v>0.246599595857502</v>
      </c>
      <c r="E7" s="7" t="n">
        <f aca="false">STDEV(E3:E5)/SQRT((3))</f>
        <v>422.949638909926</v>
      </c>
      <c r="F7" s="7" t="n">
        <f aca="false">STDEV(F3:F5)/SQRT((3))</f>
        <v>0.0871812615997953</v>
      </c>
      <c r="G7" s="7" t="n">
        <f aca="false">STDEV(G3:G5)/SQRT((3))</f>
        <v>1118.29503533648</v>
      </c>
      <c r="H7" s="7" t="n">
        <f aca="false">STDEV(H3:H5)/SQRT((3))</f>
        <v>0.242565229629063</v>
      </c>
      <c r="I7" s="7" t="n">
        <f aca="false">STDEV(I3:I5)/SQRT((3))</f>
        <v>491.144998211169</v>
      </c>
      <c r="J7" s="7" t="n">
        <f aca="false">STDEV(J3:J5)/SQRT((3))</f>
        <v>0.518273330928011</v>
      </c>
    </row>
    <row r="8" customFormat="false" ht="12.75" hidden="false" customHeight="false" outlineLevel="0" collapsed="false">
      <c r="A8" s="17"/>
      <c r="B8" s="17"/>
      <c r="C8" s="8"/>
      <c r="D8" s="7"/>
      <c r="E8" s="8"/>
      <c r="F8" s="7"/>
      <c r="G8" s="8"/>
      <c r="H8" s="7"/>
      <c r="I8" s="8"/>
      <c r="J8" s="7"/>
    </row>
    <row r="9" customFormat="false" ht="12.75" hidden="false" customHeight="false" outlineLevel="0" collapsed="false">
      <c r="A9" s="17"/>
      <c r="B9" s="17"/>
      <c r="C9" s="8"/>
      <c r="D9" s="7"/>
      <c r="E9" s="8"/>
      <c r="F9" s="7"/>
      <c r="G9" s="8"/>
      <c r="H9" s="7"/>
      <c r="I9" s="8"/>
      <c r="J9" s="7"/>
    </row>
    <row r="10" customFormat="false" ht="13.5" hidden="false" customHeight="false" outlineLevel="0" collapsed="false">
      <c r="A10" s="17"/>
      <c r="B10" s="22"/>
      <c r="C10" s="8"/>
      <c r="D10" s="7"/>
      <c r="E10" s="8"/>
      <c r="F10" s="7"/>
      <c r="G10" s="8"/>
      <c r="H10" s="7"/>
      <c r="I10" s="8"/>
      <c r="J10" s="7"/>
    </row>
    <row r="11" customFormat="false" ht="12.75" hidden="false" customHeight="false" outlineLevel="0" collapsed="false">
      <c r="A11" s="11" t="s">
        <v>22</v>
      </c>
      <c r="B11" s="12" t="s">
        <v>28</v>
      </c>
      <c r="C11" s="13" t="n">
        <v>1847.984375</v>
      </c>
      <c r="D11" s="14" t="n">
        <v>15.6640625</v>
      </c>
      <c r="E11" s="15" t="n">
        <v>3100.9140625</v>
      </c>
      <c r="F11" s="14" t="n">
        <v>15.671875</v>
      </c>
      <c r="G11" s="15" t="n">
        <v>3118.03125</v>
      </c>
      <c r="H11" s="14" t="n">
        <v>15.66015625</v>
      </c>
      <c r="I11" s="15" t="n">
        <v>4393.7421875</v>
      </c>
      <c r="J11" s="16" t="n">
        <v>15.328125</v>
      </c>
    </row>
    <row r="12" customFormat="false" ht="12.75" hidden="false" customHeight="false" outlineLevel="0" collapsed="false">
      <c r="A12" s="11"/>
      <c r="B12" s="17" t="s">
        <v>29</v>
      </c>
      <c r="C12" s="18" t="n">
        <v>1778.53125</v>
      </c>
      <c r="D12" s="19" t="n">
        <v>14.5234375</v>
      </c>
      <c r="E12" s="20" t="n">
        <v>2980.46875</v>
      </c>
      <c r="F12" s="19" t="n">
        <v>14.9375</v>
      </c>
      <c r="G12" s="20" t="n">
        <v>3827.78125</v>
      </c>
      <c r="H12" s="19" t="n">
        <v>15.3671875</v>
      </c>
      <c r="I12" s="20" t="n">
        <v>4425.828125</v>
      </c>
      <c r="J12" s="21" t="n">
        <v>15.0390625</v>
      </c>
    </row>
    <row r="13" customFormat="false" ht="13.5" hidden="false" customHeight="false" outlineLevel="0" collapsed="false">
      <c r="A13" s="11"/>
      <c r="B13" s="22" t="s">
        <v>30</v>
      </c>
      <c r="C13" s="23" t="n">
        <v>2169.78125</v>
      </c>
      <c r="D13" s="24" t="n">
        <v>14.2265625</v>
      </c>
      <c r="E13" s="25" t="n">
        <v>2512.5</v>
      </c>
      <c r="F13" s="24" t="n">
        <v>14.359375</v>
      </c>
      <c r="G13" s="25" t="n">
        <v>2864.9609375</v>
      </c>
      <c r="H13" s="24" t="n">
        <v>14.46875</v>
      </c>
      <c r="I13" s="25" t="n">
        <v>3188.4375</v>
      </c>
      <c r="J13" s="26" t="n">
        <v>14.84375</v>
      </c>
    </row>
    <row r="14" customFormat="false" ht="12.75" hidden="false" customHeight="false" outlineLevel="0" collapsed="false">
      <c r="A14" s="27"/>
      <c r="B14" s="12" t="s">
        <v>31</v>
      </c>
      <c r="C14" s="8" t="n">
        <f aca="false">AVERAGE(C11:C13)</f>
        <v>1932.09895833333</v>
      </c>
      <c r="D14" s="7" t="n">
        <f aca="false">AVERAGE(D11:D13)</f>
        <v>14.8046875</v>
      </c>
      <c r="E14" s="8" t="n">
        <f aca="false">AVERAGE(E11:E13)</f>
        <v>2864.62760416667</v>
      </c>
      <c r="F14" s="7" t="n">
        <f aca="false">AVERAGE(F11:F13)</f>
        <v>14.9895833333333</v>
      </c>
      <c r="G14" s="8" t="n">
        <f aca="false">AVERAGE(G11:G13)</f>
        <v>3270.2578125</v>
      </c>
      <c r="H14" s="7" t="n">
        <f aca="false">AVERAGE(H11:H13)</f>
        <v>15.1653645833333</v>
      </c>
      <c r="I14" s="8" t="n">
        <f aca="false">AVERAGE(I11:I13)</f>
        <v>4002.66927083333</v>
      </c>
      <c r="J14" s="7" t="n">
        <f aca="false">AVERAGE(J11:J13)</f>
        <v>15.0703125</v>
      </c>
    </row>
    <row r="15" customFormat="false" ht="12.75" hidden="false" customHeight="false" outlineLevel="0" collapsed="false">
      <c r="A15" s="27"/>
      <c r="B15" s="17" t="s">
        <v>32</v>
      </c>
      <c r="C15" s="7" t="n">
        <f aca="false">STDEV(C11:C13)/SQRT((3))</f>
        <v>120.5205210355</v>
      </c>
      <c r="D15" s="7" t="n">
        <f aca="false">STDEV(D11:D13)/SQRT((3))</f>
        <v>0.438150557980169</v>
      </c>
      <c r="E15" s="7" t="n">
        <f aca="false">STDEV(E11:E13)/SQRT((3))</f>
        <v>179.464161267111</v>
      </c>
      <c r="F15" s="7" t="n">
        <f aca="false">STDEV(F11:F13)/SQRT((3))</f>
        <v>0.379780009877795</v>
      </c>
      <c r="G15" s="7" t="n">
        <f aca="false">STDEV(G11:G13)/SQRT((3))</f>
        <v>288.175544468167</v>
      </c>
      <c r="H15" s="7" t="n">
        <f aca="false">STDEV(H11:H13)/SQRT((3))</f>
        <v>0.358427854388042</v>
      </c>
      <c r="I15" s="7" t="n">
        <f aca="false">STDEV(I11:I13)/SQRT((3))</f>
        <v>407.221237708326</v>
      </c>
      <c r="J15" s="7" t="n">
        <f aca="false">STDEV(J11:J13)/SQRT((3))</f>
        <v>0.140697319367084</v>
      </c>
    </row>
    <row r="16" customFormat="false" ht="12.75" hidden="false" customHeight="false" outlineLevel="0" collapsed="false">
      <c r="A16" s="28"/>
      <c r="C16" s="5"/>
      <c r="E16" s="5"/>
      <c r="G16" s="5"/>
      <c r="I16" s="5"/>
    </row>
    <row r="17" customFormat="false" ht="12.75" hidden="false" customHeight="false" outlineLevel="0" collapsed="false">
      <c r="A17" s="28"/>
      <c r="C17" s="5"/>
      <c r="E17" s="5"/>
      <c r="G17" s="5"/>
      <c r="I17" s="5"/>
    </row>
    <row r="18" customFormat="false" ht="12.75" hidden="false" customHeight="false" outlineLevel="0" collapsed="false">
      <c r="A18" s="28"/>
    </row>
    <row r="19" customFormat="false" ht="15" hidden="false" customHeight="false" outlineLevel="0" collapsed="false">
      <c r="A19" s="29"/>
      <c r="B19" s="30"/>
    </row>
    <row r="20" customFormat="false" ht="15" hidden="false" customHeight="false" outlineLevel="0" collapsed="false">
      <c r="A20" s="29"/>
    </row>
    <row r="22" customFormat="false" ht="12.75" hidden="false" customHeight="false" outlineLevel="0" collapsed="false">
      <c r="A22" s="28"/>
    </row>
    <row r="23" customFormat="false" ht="12.75" hidden="false" customHeight="false" outlineLevel="0" collapsed="false">
      <c r="A23" s="28"/>
    </row>
    <row r="24" customFormat="false" ht="12.75" hidden="false" customHeight="false" outlineLevel="0" collapsed="false">
      <c r="A24" s="28"/>
      <c r="K24" s="6"/>
      <c r="M24" s="6"/>
    </row>
    <row r="25" customFormat="false" ht="12.75" hidden="false" customHeight="false" outlineLevel="0" collapsed="false">
      <c r="A25" s="27"/>
      <c r="B25" s="7" t="s">
        <v>33</v>
      </c>
      <c r="C25" s="8" t="n">
        <v>1</v>
      </c>
      <c r="D25" s="7" t="n">
        <v>2</v>
      </c>
      <c r="E25" s="8" t="n">
        <v>3</v>
      </c>
      <c r="F25" s="7" t="n">
        <v>4</v>
      </c>
      <c r="G25" s="8" t="n">
        <v>5</v>
      </c>
      <c r="H25" s="7" t="n">
        <v>6</v>
      </c>
      <c r="I25" s="8" t="n">
        <v>7</v>
      </c>
      <c r="J25" s="7" t="n">
        <v>8</v>
      </c>
      <c r="K25" s="8" t="n">
        <v>9</v>
      </c>
      <c r="L25" s="7" t="n">
        <v>10</v>
      </c>
      <c r="M25" s="8" t="n">
        <v>11</v>
      </c>
      <c r="N25" s="7" t="n">
        <v>12</v>
      </c>
    </row>
    <row r="26" customFormat="false" ht="12.75" hidden="false" customHeight="false" outlineLevel="0" collapsed="false">
      <c r="A26" s="7" t="s">
        <v>34</v>
      </c>
      <c r="B26" s="8" t="s">
        <v>35</v>
      </c>
      <c r="C26" s="7" t="n">
        <v>11535.6328125</v>
      </c>
      <c r="D26" s="7" t="n">
        <v>12208.9296875</v>
      </c>
      <c r="E26" s="7" t="n">
        <v>11789.9296875</v>
      </c>
      <c r="F26" s="7" t="n">
        <v>12779.765625</v>
      </c>
      <c r="G26" s="7" t="n">
        <v>11190.875</v>
      </c>
      <c r="H26" s="7" t="n">
        <v>12049.7265625</v>
      </c>
      <c r="I26" s="7" t="n">
        <v>12032.515625</v>
      </c>
      <c r="J26" s="7" t="n">
        <v>13425.3359375</v>
      </c>
      <c r="K26" s="7" t="n">
        <v>10230.65625</v>
      </c>
      <c r="L26" s="7" t="n">
        <v>13390.6640625</v>
      </c>
      <c r="M26" s="7" t="n">
        <v>15259.5234375</v>
      </c>
      <c r="N26" s="7" t="n">
        <v>14465.796875</v>
      </c>
    </row>
    <row r="27" customFormat="false" ht="12.75" hidden="false" customHeight="false" outlineLevel="0" collapsed="false">
      <c r="A27" s="7"/>
      <c r="B27" s="8" t="s">
        <v>36</v>
      </c>
      <c r="C27" s="7" t="n">
        <f aca="false">C26/15259.52</f>
        <v>0.755963019315155</v>
      </c>
      <c r="D27" s="7" t="n">
        <f aca="false">D26/15259.52</f>
        <v>0.800086089700069</v>
      </c>
      <c r="E27" s="7" t="n">
        <f aca="false">E26/15259.52</f>
        <v>0.772627821025825</v>
      </c>
      <c r="F27" s="7" t="n">
        <f aca="false">F26/15259.52</f>
        <v>0.837494601730592</v>
      </c>
      <c r="G27" s="7" t="n">
        <f aca="false">G26/15259.52</f>
        <v>0.733370053579667</v>
      </c>
      <c r="H27" s="7" t="n">
        <f aca="false">H26/15259.52</f>
        <v>0.789653053470882</v>
      </c>
      <c r="I27" s="7" t="n">
        <f aca="false">I26/15259.52</f>
        <v>0.788525171499497</v>
      </c>
      <c r="J27" s="7" t="n">
        <f aca="false">J26/15259.52</f>
        <v>0.879800671154794</v>
      </c>
      <c r="K27" s="7" t="n">
        <f aca="false">K26/15259.52</f>
        <v>0.670444171900558</v>
      </c>
      <c r="L27" s="7" t="n">
        <f aca="false">L26/15259.52</f>
        <v>0.877528523996823</v>
      </c>
      <c r="M27" s="7" t="n">
        <f aca="false">M26/15259.52</f>
        <v>1.00000022526921</v>
      </c>
      <c r="N27" s="7" t="n">
        <f aca="false">N26/15259.52</f>
        <v>0.947985052937445</v>
      </c>
    </row>
    <row r="28" customFormat="false" ht="12.75" hidden="false" customHeight="false" outlineLevel="0" collapsed="false">
      <c r="A28" s="7"/>
      <c r="B28" s="8" t="s">
        <v>37</v>
      </c>
      <c r="C28" s="7" t="n">
        <v>815.96875</v>
      </c>
      <c r="D28" s="7" t="n">
        <v>1241.40625</v>
      </c>
      <c r="E28" s="7" t="n">
        <v>1385.40625</v>
      </c>
      <c r="F28" s="7" t="n">
        <v>1760.0859375</v>
      </c>
      <c r="G28" s="7" t="n">
        <v>927.3828125</v>
      </c>
      <c r="H28" s="7" t="n">
        <v>1241.0546875</v>
      </c>
      <c r="I28" s="7" t="n">
        <v>1383.9296875</v>
      </c>
      <c r="J28" s="7" t="n">
        <v>2033.328125</v>
      </c>
      <c r="K28" s="7" t="n">
        <v>907.890625</v>
      </c>
      <c r="L28" s="7" t="n">
        <v>1183.28125</v>
      </c>
      <c r="M28" s="7" t="n">
        <v>1776.3671875</v>
      </c>
      <c r="N28" s="7" t="n">
        <v>1868.5</v>
      </c>
    </row>
    <row r="29" customFormat="false" ht="12.75" hidden="false" customHeight="false" outlineLevel="0" collapsed="false">
      <c r="A29" s="7"/>
      <c r="B29" s="8" t="s">
        <v>38</v>
      </c>
      <c r="C29" s="8" t="n">
        <f aca="false">C28/C27</f>
        <v>1079.37654243882</v>
      </c>
      <c r="D29" s="8" t="n">
        <f aca="false">D28/D27</f>
        <v>1551.59084251217</v>
      </c>
      <c r="E29" s="8" t="n">
        <f aca="false">E28/E27</f>
        <v>1793.10945360547</v>
      </c>
      <c r="F29" s="8" t="n">
        <f aca="false">F28/F27</f>
        <v>2101.60869558201</v>
      </c>
      <c r="G29" s="8" t="n">
        <f aca="false">G28/G27</f>
        <v>1264.54960626403</v>
      </c>
      <c r="H29" s="8" t="n">
        <f aca="false">H28/H27</f>
        <v>1571.64552463263</v>
      </c>
      <c r="I29" s="8" t="n">
        <f aca="false">I28/I27</f>
        <v>1755.08625155016</v>
      </c>
      <c r="J29" s="8" t="n">
        <f aca="false">J28/J27</f>
        <v>2311.12363477869</v>
      </c>
      <c r="K29" s="8" t="n">
        <f aca="false">K28/K27</f>
        <v>1354.16290132903</v>
      </c>
      <c r="L29" s="8" t="n">
        <f aca="false">L28/L27</f>
        <v>1348.4248290991</v>
      </c>
      <c r="M29" s="8" t="n">
        <f aca="false">M28/M27</f>
        <v>1776.36678733926</v>
      </c>
      <c r="N29" s="8" t="n">
        <f aca="false">N28/N27</f>
        <v>1971.02263818425</v>
      </c>
    </row>
    <row r="30" customFormat="false" ht="12.75" hidden="false" customHeight="false" outlineLevel="0" collapsed="false">
      <c r="A30" s="7"/>
      <c r="B30" s="19"/>
      <c r="C30" s="8"/>
      <c r="D30" s="7"/>
      <c r="E30" s="8"/>
      <c r="F30" s="7"/>
      <c r="G30" s="8"/>
      <c r="H30" s="7"/>
      <c r="I30" s="8"/>
      <c r="J30" s="7"/>
      <c r="K30" s="7"/>
      <c r="L30" s="7"/>
      <c r="M30" s="7"/>
      <c r="N30" s="7"/>
    </row>
    <row r="31" customFormat="false" ht="12.75" hidden="false" customHeight="false" outlineLevel="0" collapsed="false">
      <c r="A31" s="27"/>
      <c r="B31" s="7" t="s">
        <v>33</v>
      </c>
      <c r="C31" s="8" t="n">
        <v>1</v>
      </c>
      <c r="D31" s="7" t="n">
        <v>2</v>
      </c>
      <c r="E31" s="8" t="n">
        <v>3</v>
      </c>
      <c r="F31" s="7" t="n">
        <v>4</v>
      </c>
      <c r="G31" s="8" t="n">
        <v>5</v>
      </c>
      <c r="H31" s="7" t="n">
        <v>6</v>
      </c>
      <c r="I31" s="8" t="n">
        <v>7</v>
      </c>
      <c r="J31" s="7" t="n">
        <v>8</v>
      </c>
      <c r="K31" s="8" t="n">
        <v>9</v>
      </c>
      <c r="L31" s="7" t="n">
        <v>10</v>
      </c>
      <c r="M31" s="8" t="n">
        <v>11</v>
      </c>
      <c r="N31" s="7" t="n">
        <v>12</v>
      </c>
    </row>
    <row r="32" customFormat="false" ht="12.75" hidden="false" customHeight="false" outlineLevel="0" collapsed="false">
      <c r="A32" s="7" t="s">
        <v>39</v>
      </c>
      <c r="B32" s="8" t="s">
        <v>35</v>
      </c>
      <c r="C32" s="7" t="n">
        <v>1847.984375</v>
      </c>
      <c r="D32" s="7" t="n">
        <v>3100.9140625</v>
      </c>
      <c r="E32" s="7" t="n">
        <v>3118.03125</v>
      </c>
      <c r="F32" s="7" t="n">
        <v>4393.7421875</v>
      </c>
      <c r="G32" s="7" t="n">
        <v>1778.53125</v>
      </c>
      <c r="H32" s="7" t="n">
        <v>2980.46875</v>
      </c>
      <c r="I32" s="7" t="n">
        <v>3827.78125</v>
      </c>
      <c r="J32" s="7" t="n">
        <v>4425.828125</v>
      </c>
      <c r="K32" s="7" t="n">
        <v>2169.78125</v>
      </c>
      <c r="L32" s="7" t="n">
        <v>2512.5</v>
      </c>
      <c r="M32" s="7" t="n">
        <v>2864.9609375</v>
      </c>
      <c r="N32" s="7" t="n">
        <v>3188.4375</v>
      </c>
    </row>
    <row r="33" customFormat="false" ht="12.75" hidden="false" customHeight="false" outlineLevel="0" collapsed="false">
      <c r="A33" s="7"/>
      <c r="B33" s="8" t="s">
        <v>36</v>
      </c>
      <c r="C33" s="7" t="n">
        <f aca="false">C32/4425.82813</f>
        <v>0.417545444766288</v>
      </c>
      <c r="D33" s="7" t="n">
        <f aca="false">D32/4425.82813</f>
        <v>0.700640416079601</v>
      </c>
      <c r="E33" s="7" t="n">
        <f aca="false">E32/4425.82813</f>
        <v>0.704507983232508</v>
      </c>
      <c r="F33" s="7" t="n">
        <f aca="false">F32/4425.82813</f>
        <v>0.992750296315732</v>
      </c>
      <c r="G33" s="7" t="n">
        <f aca="false">G32/4425.82813</f>
        <v>0.401852760152257</v>
      </c>
      <c r="H33" s="7" t="n">
        <f aca="false">H32/4425.82813</f>
        <v>0.673426229499789</v>
      </c>
      <c r="I33" s="7" t="n">
        <f aca="false">I32/4425.82813</f>
        <v>0.86487345137824</v>
      </c>
      <c r="J33" s="7" t="n">
        <f aca="false">J32/4425.82813</f>
        <v>0.999999998870268</v>
      </c>
      <c r="K33" s="7" t="n">
        <f aca="false">K32/4425.82813</f>
        <v>0.490254295075846</v>
      </c>
      <c r="L33" s="7" t="n">
        <f aca="false">L32/4425.82813</f>
        <v>0.567690368039664</v>
      </c>
      <c r="M33" s="7" t="n">
        <f aca="false">M32/4425.82813</f>
        <v>0.647327653344731</v>
      </c>
      <c r="N33" s="7" t="n">
        <f aca="false">N32/4425.82813</f>
        <v>0.72041602302347</v>
      </c>
    </row>
    <row r="34" customFormat="false" ht="12.75" hidden="false" customHeight="false" outlineLevel="0" collapsed="false">
      <c r="A34" s="7"/>
      <c r="B34" s="8" t="s">
        <v>37</v>
      </c>
      <c r="C34" s="7" t="n">
        <v>320.640625</v>
      </c>
      <c r="D34" s="7" t="n">
        <v>765.3046875</v>
      </c>
      <c r="E34" s="7" t="n">
        <v>1181.84375</v>
      </c>
      <c r="F34" s="7" t="n">
        <v>1338.1875</v>
      </c>
      <c r="G34" s="7" t="n">
        <v>478.921875</v>
      </c>
      <c r="H34" s="7" t="n">
        <v>586.5625</v>
      </c>
      <c r="I34" s="7" t="n">
        <v>904.3125</v>
      </c>
      <c r="J34" s="7" t="n">
        <v>1340.195313</v>
      </c>
      <c r="K34" s="7" t="n">
        <v>494.4375</v>
      </c>
      <c r="L34" s="7" t="n">
        <v>744.5</v>
      </c>
      <c r="M34" s="7" t="n">
        <v>1449.734375</v>
      </c>
      <c r="N34" s="7" t="n">
        <v>2010.726563</v>
      </c>
    </row>
    <row r="35" customFormat="false" ht="12.75" hidden="false" customHeight="false" outlineLevel="0" collapsed="false">
      <c r="A35" s="7"/>
      <c r="B35" s="8" t="s">
        <v>38</v>
      </c>
      <c r="C35" s="8" t="n">
        <f aca="false">C34/C33</f>
        <v>767.917909341512</v>
      </c>
      <c r="D35" s="8" t="n">
        <f aca="false">D34/D33</f>
        <v>1092.29309348471</v>
      </c>
      <c r="E35" s="8" t="n">
        <f aca="false">E34/E33</f>
        <v>1677.54486553484</v>
      </c>
      <c r="F35" s="8" t="n">
        <f aca="false">F34/F33</f>
        <v>1347.95980919497</v>
      </c>
      <c r="G35" s="8" t="n">
        <f aca="false">G34/G33</f>
        <v>1191.78446060329</v>
      </c>
      <c r="H35" s="8" t="n">
        <f aca="false">H34/H33</f>
        <v>871.012256881782</v>
      </c>
      <c r="I35" s="8" t="n">
        <f aca="false">I34/I33</f>
        <v>1045.60094723559</v>
      </c>
      <c r="J35" s="8" t="n">
        <f aca="false">J34/J33</f>
        <v>1340.19531451406</v>
      </c>
      <c r="K35" s="8" t="n">
        <f aca="false">K34/K33</f>
        <v>1008.53272468221</v>
      </c>
      <c r="L35" s="8" t="n">
        <f aca="false">L34/L33</f>
        <v>1311.45434538706</v>
      </c>
      <c r="M35" s="8" t="n">
        <f aca="false">M34/M33</f>
        <v>2239.56811903407</v>
      </c>
      <c r="N35" s="8" t="n">
        <f aca="false">N34/N33</f>
        <v>2791.06307847139</v>
      </c>
    </row>
    <row r="36" customFormat="false" ht="12.75" hidden="false" customHeight="false" outlineLevel="0" collapsed="false">
      <c r="B36" s="31"/>
    </row>
    <row r="37" customFormat="false" ht="12.75" hidden="false" customHeight="false" outlineLevel="0" collapsed="false">
      <c r="B37" s="31"/>
    </row>
    <row r="39" customFormat="false" ht="12.75" hidden="false" customHeight="false" outlineLevel="0" collapsed="false">
      <c r="C39" s="5"/>
      <c r="E39" s="5"/>
      <c r="G39" s="5"/>
      <c r="I39" s="5"/>
    </row>
    <row r="40" customFormat="false" ht="12.75" hidden="false" customHeight="false" outlineLevel="0" collapsed="false">
      <c r="C40" s="5"/>
      <c r="E40" s="5"/>
      <c r="G40" s="5"/>
      <c r="I40" s="5"/>
    </row>
    <row r="41" customFormat="false" ht="12.75" hidden="false" customHeight="false" outlineLevel="0" collapsed="false">
      <c r="C41" s="5"/>
      <c r="E41" s="5"/>
      <c r="G41" s="5"/>
      <c r="I41" s="5"/>
    </row>
    <row r="42" customFormat="false" ht="12.75" hidden="false" customHeight="false" outlineLevel="0" collapsed="false">
      <c r="C42" s="5"/>
      <c r="E42" s="5"/>
      <c r="G42" s="5"/>
      <c r="I42" s="5"/>
    </row>
    <row r="43" customFormat="false" ht="12.75" hidden="false" customHeight="false" outlineLevel="0" collapsed="false">
      <c r="C43" s="5"/>
      <c r="E43" s="5"/>
      <c r="G43" s="5"/>
      <c r="I43" s="5"/>
    </row>
    <row r="44" customFormat="false" ht="12.75" hidden="false" customHeight="false" outlineLevel="0" collapsed="false">
      <c r="C44" s="5"/>
      <c r="E44" s="5"/>
      <c r="G44" s="5"/>
      <c r="I44" s="5"/>
    </row>
    <row r="45" customFormat="false" ht="12.75" hidden="false" customHeight="false" outlineLevel="0" collapsed="false">
      <c r="C45" s="5"/>
      <c r="E45" s="5"/>
      <c r="G45" s="5"/>
      <c r="I45" s="5"/>
    </row>
    <row r="46" customFormat="false" ht="12.75" hidden="false" customHeight="false" outlineLevel="0" collapsed="false">
      <c r="C46" s="5"/>
      <c r="E46" s="5"/>
      <c r="G46" s="5"/>
      <c r="I46" s="5"/>
    </row>
    <row r="47" customFormat="false" ht="12.75" hidden="false" customHeight="false" outlineLevel="0" collapsed="false">
      <c r="C47" s="5"/>
      <c r="E47" s="5"/>
      <c r="G47" s="5"/>
      <c r="I47" s="5"/>
    </row>
    <row r="48" customFormat="false" ht="12.75" hidden="false" customHeight="false" outlineLevel="0" collapsed="false">
      <c r="C48" s="5"/>
      <c r="E48" s="5"/>
      <c r="G48" s="5"/>
      <c r="I48" s="5"/>
    </row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</sheetData>
  <mergeCells count="2">
    <mergeCell ref="A3:A5"/>
    <mergeCell ref="A11:A13"/>
  </mergeCells>
  <conditionalFormatting sqref="C26:N26">
    <cfRule type="expression" priority="2" aboveAverage="0" equalAverage="0" bottom="0" percent="0" rank="0" text="" dxfId="0">
      <formula>LARGE(($C$26:$N$26),MIN(1,COUNT($C$26:$N$26)))&lt;=C26</formula>
    </cfRule>
  </conditionalFormatting>
  <conditionalFormatting sqref="C32:N32">
    <cfRule type="expression" priority="3" aboveAverage="0" equalAverage="0" bottom="0" percent="0" rank="0" text="" dxfId="1">
      <formula>LARGE(($C$32:$N$32),MIN(1,COUNT($C$32:$N$32)))&lt;=C3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L5" activeCellId="0" sqref="L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47.99"/>
    <col collapsed="false" customWidth="true" hidden="false" outlineLevel="0" max="2" min="2" style="5" width="26.99"/>
    <col collapsed="false" customWidth="false" hidden="false" outlineLevel="0" max="3" min="3" style="6" width="8.85"/>
    <col collapsed="false" customWidth="false" hidden="false" outlineLevel="0" max="4" min="4" style="5" width="8.85"/>
    <col collapsed="false" customWidth="true" hidden="false" outlineLevel="0" max="5" min="5" style="6" width="11.99"/>
    <col collapsed="false" customWidth="true" hidden="false" outlineLevel="0" max="6" min="6" style="5" width="11.99"/>
    <col collapsed="false" customWidth="true" hidden="false" outlineLevel="0" max="7" min="7" style="6" width="12.99"/>
    <col collapsed="false" customWidth="true" hidden="false" outlineLevel="0" max="8" min="8" style="5" width="12.99"/>
    <col collapsed="false" customWidth="true" hidden="false" outlineLevel="0" max="9" min="9" style="6" width="8.99"/>
    <col collapsed="false" customWidth="true" hidden="false" outlineLevel="0" max="10" min="10" style="5" width="10.99"/>
    <col collapsed="false" customWidth="false" hidden="false" outlineLevel="0" max="11" min="11" style="5" width="8.85"/>
    <col collapsed="false" customWidth="true" hidden="false" outlineLevel="0" max="12" min="12" style="5" width="10.56"/>
    <col collapsed="false" customWidth="false" hidden="false" outlineLevel="0" max="257" min="13" style="5" width="8.85"/>
  </cols>
  <sheetData>
    <row r="1" customFormat="false" ht="12.75" hidden="false" customHeight="false" outlineLevel="0" collapsed="false">
      <c r="A1" s="32" t="s">
        <v>40</v>
      </c>
      <c r="C1" s="6" t="s">
        <v>3</v>
      </c>
      <c r="D1" s="5" t="s">
        <v>6</v>
      </c>
      <c r="E1" s="6" t="s">
        <v>3</v>
      </c>
      <c r="F1" s="5" t="s">
        <v>6</v>
      </c>
      <c r="G1" s="6" t="s">
        <v>3</v>
      </c>
      <c r="H1" s="5" t="s">
        <v>6</v>
      </c>
      <c r="I1" s="6" t="s">
        <v>3</v>
      </c>
      <c r="J1" s="5" t="s">
        <v>6</v>
      </c>
      <c r="M1" s="5" t="n">
        <v>4</v>
      </c>
      <c r="N1" s="5" t="n">
        <v>16</v>
      </c>
      <c r="O1" s="5" t="n">
        <v>24</v>
      </c>
      <c r="P1" s="5" t="n">
        <v>48</v>
      </c>
      <c r="T1" s="33"/>
      <c r="U1" s="33"/>
      <c r="V1" s="33"/>
      <c r="Z1" s="31"/>
      <c r="AA1" s="31"/>
      <c r="AB1" s="31"/>
    </row>
    <row r="2" customFormat="false" ht="13.5" hidden="false" customHeight="false" outlineLevel="0" collapsed="false">
      <c r="A2" s="6" t="s">
        <v>0</v>
      </c>
      <c r="B2" s="6"/>
      <c r="C2" s="34" t="s">
        <v>23</v>
      </c>
      <c r="D2" s="35"/>
      <c r="E2" s="34" t="s">
        <v>24</v>
      </c>
      <c r="F2" s="35"/>
      <c r="G2" s="34" t="s">
        <v>25</v>
      </c>
      <c r="H2" s="35"/>
      <c r="I2" s="34" t="s">
        <v>26</v>
      </c>
      <c r="L2" s="5" t="s">
        <v>27</v>
      </c>
      <c r="M2" s="6" t="n">
        <v>883.747395833333</v>
      </c>
      <c r="N2" s="6" t="n">
        <v>1221.9140625</v>
      </c>
      <c r="O2" s="6" t="n">
        <v>1515.234375</v>
      </c>
      <c r="P2" s="6" t="n">
        <v>1887.3046875</v>
      </c>
      <c r="T2" s="31"/>
      <c r="Z2" s="31"/>
      <c r="AA2" s="31"/>
      <c r="AB2" s="31"/>
    </row>
    <row r="3" customFormat="false" ht="12.75" hidden="false" customHeight="false" outlineLevel="0" collapsed="false">
      <c r="A3" s="36" t="s">
        <v>27</v>
      </c>
      <c r="B3" s="37" t="s">
        <v>28</v>
      </c>
      <c r="C3" s="38" t="n">
        <v>815.96875</v>
      </c>
      <c r="D3" s="39" t="n">
        <v>13.7578125</v>
      </c>
      <c r="E3" s="40" t="n">
        <v>1241.40625</v>
      </c>
      <c r="F3" s="39" t="n">
        <v>13.359375</v>
      </c>
      <c r="G3" s="40" t="n">
        <v>1385.40625</v>
      </c>
      <c r="H3" s="39" t="n">
        <v>13.046875</v>
      </c>
      <c r="I3" s="40" t="n">
        <v>1760.0859375</v>
      </c>
      <c r="J3" s="41" t="n">
        <v>13.1171875</v>
      </c>
      <c r="L3" s="5" t="s">
        <v>22</v>
      </c>
      <c r="M3" s="6" t="n">
        <v>431.333333333333</v>
      </c>
      <c r="N3" s="6" t="n">
        <v>698.7890625</v>
      </c>
      <c r="O3" s="6" t="n">
        <v>1178.63020833333</v>
      </c>
      <c r="P3" s="6" t="n">
        <v>1563.03645866667</v>
      </c>
      <c r="T3" s="31"/>
      <c r="Z3" s="31"/>
      <c r="AA3" s="31"/>
      <c r="AB3" s="31"/>
    </row>
    <row r="4" customFormat="false" ht="12.75" hidden="false" customHeight="false" outlineLevel="0" collapsed="false">
      <c r="A4" s="36"/>
      <c r="B4" s="42" t="s">
        <v>29</v>
      </c>
      <c r="C4" s="43" t="n">
        <v>927.3828125</v>
      </c>
      <c r="D4" s="1" t="n">
        <v>13.34375</v>
      </c>
      <c r="E4" s="2" t="n">
        <v>1241.0546875</v>
      </c>
      <c r="F4" s="1" t="n">
        <v>13.375</v>
      </c>
      <c r="G4" s="2" t="n">
        <v>1383.9296875</v>
      </c>
      <c r="H4" s="1" t="n">
        <v>13.453125</v>
      </c>
      <c r="I4" s="2" t="n">
        <v>2033.328125</v>
      </c>
      <c r="J4" s="44" t="n">
        <v>13.65625</v>
      </c>
      <c r="M4" s="5" t="n">
        <v>34.3532869200514</v>
      </c>
      <c r="N4" s="5" t="n">
        <v>19.316672852685</v>
      </c>
      <c r="O4" s="5" t="n">
        <v>130.567102010581</v>
      </c>
      <c r="P4" s="5" t="n">
        <v>79.4366318970154</v>
      </c>
      <c r="T4" s="31"/>
      <c r="Z4" s="31"/>
      <c r="AA4" s="31"/>
      <c r="AB4" s="31"/>
    </row>
    <row r="5" customFormat="false" ht="13.5" hidden="false" customHeight="false" outlineLevel="0" collapsed="false">
      <c r="A5" s="36"/>
      <c r="B5" s="45" t="s">
        <v>30</v>
      </c>
      <c r="C5" s="46" t="n">
        <v>907.890625</v>
      </c>
      <c r="D5" s="47" t="n">
        <v>13.64453125</v>
      </c>
      <c r="E5" s="48" t="n">
        <v>1183.28125</v>
      </c>
      <c r="F5" s="47" t="n">
        <v>13.421875</v>
      </c>
      <c r="G5" s="48" t="n">
        <v>1776.3671875</v>
      </c>
      <c r="H5" s="47" t="n">
        <v>13.5390625</v>
      </c>
      <c r="I5" s="48" t="n">
        <v>1868.5</v>
      </c>
      <c r="J5" s="49" t="n">
        <v>13.3828125</v>
      </c>
      <c r="M5" s="5" t="n">
        <v>55.5272918284677</v>
      </c>
      <c r="N5" s="5" t="n">
        <v>56.4337657595698</v>
      </c>
      <c r="O5" s="5" t="n">
        <v>157.457931492469</v>
      </c>
      <c r="P5" s="5" t="n">
        <v>223.845802556695</v>
      </c>
      <c r="T5" s="31"/>
      <c r="Z5" s="31"/>
      <c r="AA5" s="31"/>
      <c r="AB5" s="31"/>
    </row>
    <row r="6" customFormat="false" ht="12.75" hidden="false" customHeight="false" outlineLevel="0" collapsed="false">
      <c r="A6" s="42"/>
      <c r="B6" s="37" t="s">
        <v>31</v>
      </c>
      <c r="C6" s="6" t="n">
        <f aca="false">AVERAGE(C3:C5)</f>
        <v>883.747395833333</v>
      </c>
      <c r="D6" s="5" t="n">
        <f aca="false">AVERAGE(D3:D5)</f>
        <v>13.58203125</v>
      </c>
      <c r="E6" s="6" t="n">
        <f aca="false">AVERAGE(E3:E5)</f>
        <v>1221.9140625</v>
      </c>
      <c r="F6" s="5" t="n">
        <f aca="false">AVERAGE(F3:F5)</f>
        <v>13.3854166666667</v>
      </c>
      <c r="G6" s="6" t="n">
        <f aca="false">AVERAGE(G3:G5)</f>
        <v>1515.234375</v>
      </c>
      <c r="H6" s="5" t="n">
        <f aca="false">AVERAGE(H3:H5)</f>
        <v>13.3463541666667</v>
      </c>
      <c r="I6" s="6" t="n">
        <f aca="false">AVERAGE(I3:I5)</f>
        <v>1887.3046875</v>
      </c>
      <c r="J6" s="5" t="n">
        <f aca="false">AVERAGE(J3:J5)</f>
        <v>13.3854166666667</v>
      </c>
      <c r="T6" s="31"/>
      <c r="Z6" s="31"/>
      <c r="AA6" s="31"/>
      <c r="AB6" s="31"/>
    </row>
    <row r="7" customFormat="false" ht="12.75" hidden="false" customHeight="false" outlineLevel="0" collapsed="false">
      <c r="A7" s="42"/>
      <c r="B7" s="42" t="s">
        <v>32</v>
      </c>
      <c r="C7" s="5" t="n">
        <f aca="false">STDEV(C3:C5)/SQRT((3))</f>
        <v>34.3532869200514</v>
      </c>
      <c r="D7" s="5" t="n">
        <f aca="false">STDEV(D3:D5)/SQRT((3))</f>
        <v>0.123547057130151</v>
      </c>
      <c r="E7" s="5" t="n">
        <f aca="false">STDEV(E3:E5)/SQRT((3))</f>
        <v>19.316672852685</v>
      </c>
      <c r="F7" s="5" t="n">
        <f aca="false">STDEV(F3:F5)/SQRT((3))</f>
        <v>0.0187789128930416</v>
      </c>
      <c r="G7" s="5" t="n">
        <f aca="false">STDEV(G3:G5)/SQRT((3))</f>
        <v>130.567102010581</v>
      </c>
      <c r="H7" s="5" t="n">
        <f aca="false">STDEV(H3:H5)/SQRT((3))</f>
        <v>0.151780699176019</v>
      </c>
      <c r="I7" s="5" t="n">
        <f aca="false">STDEV(I3:I5)/SQRT((3))</f>
        <v>79.4366318970154</v>
      </c>
      <c r="J7" s="5" t="n">
        <f aca="false">STDEV(J3:J5)/SQRT((3))</f>
        <v>0.15561938717009</v>
      </c>
      <c r="T7" s="31"/>
      <c r="Z7" s="31"/>
      <c r="AA7" s="31"/>
      <c r="AB7" s="31"/>
    </row>
    <row r="8" customFormat="false" ht="12.75" hidden="false" customHeight="false" outlineLevel="0" collapsed="false">
      <c r="A8" s="42"/>
      <c r="B8" s="42"/>
      <c r="T8" s="31"/>
      <c r="Z8" s="31"/>
      <c r="AA8" s="31"/>
      <c r="AB8" s="31"/>
    </row>
    <row r="9" customFormat="false" ht="12.75" hidden="false" customHeight="false" outlineLevel="0" collapsed="false">
      <c r="A9" s="42"/>
      <c r="B9" s="42"/>
      <c r="M9" s="6"/>
      <c r="N9" s="6"/>
      <c r="T9" s="31"/>
      <c r="Z9" s="31"/>
      <c r="AA9" s="31"/>
      <c r="AB9" s="31"/>
    </row>
    <row r="10" customFormat="false" ht="13.5" hidden="false" customHeight="false" outlineLevel="0" collapsed="false">
      <c r="A10" s="42"/>
      <c r="B10" s="45"/>
      <c r="M10" s="6"/>
      <c r="N10" s="6"/>
      <c r="T10" s="31"/>
      <c r="Z10" s="31"/>
      <c r="AA10" s="31"/>
      <c r="AB10" s="31"/>
    </row>
    <row r="11" customFormat="false" ht="12.75" hidden="false" customHeight="false" outlineLevel="0" collapsed="false">
      <c r="A11" s="36" t="s">
        <v>22</v>
      </c>
      <c r="B11" s="37" t="s">
        <v>28</v>
      </c>
      <c r="C11" s="38" t="n">
        <v>320.640625</v>
      </c>
      <c r="D11" s="39" t="n">
        <v>10.1015625</v>
      </c>
      <c r="E11" s="40" t="n">
        <v>765.3046875</v>
      </c>
      <c r="F11" s="39" t="n">
        <v>10.25390625</v>
      </c>
      <c r="G11" s="40" t="n">
        <v>1181.84375</v>
      </c>
      <c r="H11" s="39" t="n">
        <v>10.125</v>
      </c>
      <c r="I11" s="40" t="n">
        <v>1338.1875</v>
      </c>
      <c r="J11" s="41" t="n">
        <v>9.96875</v>
      </c>
      <c r="T11" s="31"/>
      <c r="Z11" s="31"/>
      <c r="AA11" s="31"/>
      <c r="AB11" s="31"/>
    </row>
    <row r="12" customFormat="false" ht="12.75" hidden="false" customHeight="false" outlineLevel="0" collapsed="false">
      <c r="A12" s="36"/>
      <c r="B12" s="42" t="s">
        <v>29</v>
      </c>
      <c r="C12" s="43" t="n">
        <v>478.921875</v>
      </c>
      <c r="D12" s="1" t="n">
        <v>10.1171875</v>
      </c>
      <c r="E12" s="2" t="n">
        <v>586.5625</v>
      </c>
      <c r="F12" s="1" t="n">
        <v>10.046875</v>
      </c>
      <c r="G12" s="2" t="n">
        <v>904.3125</v>
      </c>
      <c r="H12" s="1" t="n">
        <v>9.6796875</v>
      </c>
      <c r="I12" s="2" t="n">
        <v>1340.195313</v>
      </c>
      <c r="J12" s="44" t="n">
        <v>10.1328125</v>
      </c>
      <c r="T12" s="31"/>
      <c r="Z12" s="31"/>
      <c r="AA12" s="31"/>
      <c r="AB12" s="31"/>
    </row>
    <row r="13" customFormat="false" ht="13.5" hidden="false" customHeight="false" outlineLevel="0" collapsed="false">
      <c r="A13" s="36"/>
      <c r="B13" s="45" t="s">
        <v>30</v>
      </c>
      <c r="C13" s="46" t="n">
        <v>494.4375</v>
      </c>
      <c r="D13" s="47" t="n">
        <v>10.50390625</v>
      </c>
      <c r="E13" s="48" t="n">
        <v>744.5</v>
      </c>
      <c r="F13" s="47" t="n">
        <v>10.83203125</v>
      </c>
      <c r="G13" s="48" t="n">
        <v>1449.734375</v>
      </c>
      <c r="H13" s="47" t="n">
        <v>10.796875</v>
      </c>
      <c r="I13" s="48" t="n">
        <v>2010.726563</v>
      </c>
      <c r="J13" s="49" t="n">
        <v>10.46875</v>
      </c>
      <c r="T13" s="31"/>
    </row>
    <row r="14" customFormat="false" ht="12.75" hidden="false" customHeight="false" outlineLevel="0" collapsed="false">
      <c r="A14" s="28"/>
      <c r="B14" s="37" t="s">
        <v>31</v>
      </c>
      <c r="C14" s="6" t="n">
        <f aca="false">AVERAGE(C11:C13)</f>
        <v>431.333333333333</v>
      </c>
      <c r="D14" s="5" t="n">
        <f aca="false">AVERAGE(D11:D13)</f>
        <v>10.2408854166667</v>
      </c>
      <c r="E14" s="6" t="n">
        <f aca="false">AVERAGE(E11:E13)</f>
        <v>698.7890625</v>
      </c>
      <c r="F14" s="5" t="n">
        <f aca="false">AVERAGE(F11:F13)</f>
        <v>10.3776041666667</v>
      </c>
      <c r="G14" s="6" t="n">
        <f aca="false">AVERAGE(G11:G13)</f>
        <v>1178.63020833333</v>
      </c>
      <c r="H14" s="5" t="n">
        <f aca="false">AVERAGE(H11:H13)</f>
        <v>10.2005208333333</v>
      </c>
      <c r="I14" s="6" t="n">
        <f aca="false">AVERAGE(I11:I13)</f>
        <v>1563.03645866667</v>
      </c>
      <c r="J14" s="5" t="n">
        <f aca="false">AVERAGE(J11:J13)</f>
        <v>10.1901041666667</v>
      </c>
      <c r="T14" s="31"/>
    </row>
    <row r="15" customFormat="false" ht="12.75" hidden="false" customHeight="false" outlineLevel="0" collapsed="false">
      <c r="A15" s="28"/>
      <c r="B15" s="42" t="s">
        <v>32</v>
      </c>
      <c r="C15" s="5" t="n">
        <f aca="false">STDEV(C11:C13)/SQRT((3))</f>
        <v>55.5272918284677</v>
      </c>
      <c r="D15" s="5" t="n">
        <f aca="false">STDEV(D11:D13)/SQRT((3))</f>
        <v>0.131587745416979</v>
      </c>
      <c r="E15" s="5" t="n">
        <f aca="false">STDEV(E11:E13)/SQRT((3))</f>
        <v>56.4337657595698</v>
      </c>
      <c r="F15" s="5" t="n">
        <f aca="false">STDEV(F11:F13)/SQRT((3))</f>
        <v>0.234942166762568</v>
      </c>
      <c r="G15" s="5" t="n">
        <f aca="false">STDEV(G11:G13)/SQRT((3))</f>
        <v>157.457931492469</v>
      </c>
      <c r="H15" s="5" t="n">
        <f aca="false">STDEV(H11:H13)/SQRT((3))</f>
        <v>0.324707316794465</v>
      </c>
      <c r="I15" s="5" t="n">
        <f aca="false">STDEV(I11:I13)/SQRT((3))</f>
        <v>223.845802556696</v>
      </c>
      <c r="J15" s="5" t="n">
        <f aca="false">STDEV(J11:J13)/SQRT((3))</f>
        <v>0.147152699943611</v>
      </c>
      <c r="T15" s="31"/>
    </row>
    <row r="16" customFormat="false" ht="12.75" hidden="false" customHeight="false" outlineLevel="0" collapsed="false">
      <c r="A16" s="28"/>
      <c r="C16" s="5"/>
      <c r="E16" s="5"/>
      <c r="G16" s="5"/>
      <c r="I16" s="5"/>
      <c r="T16" s="31"/>
    </row>
    <row r="17" customFormat="false" ht="12.75" hidden="false" customHeight="false" outlineLevel="0" collapsed="false">
      <c r="A17" s="28"/>
      <c r="B17" s="6" t="s">
        <v>41</v>
      </c>
      <c r="C17" s="50" t="n">
        <f aca="false">_xlfn.T.TEST(C3:C5,C11:C13,2,3)</f>
        <v>0.00433703326042988</v>
      </c>
      <c r="D17" s="50" t="n">
        <f aca="false">_xlfn.T.TEST(D3:D5,D11:D13,2,3)</f>
        <v>5.16078679679271E-005</v>
      </c>
      <c r="E17" s="50" t="n">
        <f aca="false">_xlfn.T.TEST(E3:E5,E11:E13,2,3)</f>
        <v>0.00645591973115912</v>
      </c>
      <c r="F17" s="50" t="n">
        <f aca="false">_xlfn.T.TEST(F3:F5,F11:F13,2,3)</f>
        <v>0.00579608407177757</v>
      </c>
      <c r="G17" s="50" t="n">
        <f aca="false">_xlfn.T.TEST(G3:G5,G11:G13,2,3)</f>
        <v>0.177629540923819</v>
      </c>
      <c r="H17" s="50" t="n">
        <f aca="false">_xlfn.T.TEST(H3:H5,H11:H13,2,3)</f>
        <v>0.00387285928558019</v>
      </c>
      <c r="I17" s="50" t="n">
        <f aca="false">_xlfn.T.TEST(I3:I5,I11:I13,2,3)</f>
        <v>0.282196618941921</v>
      </c>
      <c r="J17" s="50" t="n">
        <f aca="false">_xlfn.T.TEST(J3:J5,J11:J13,2,3)</f>
        <v>0.000119986117872648</v>
      </c>
      <c r="T17" s="31"/>
    </row>
    <row r="18" customFormat="false" ht="12.75" hidden="false" customHeight="false" outlineLevel="0" collapsed="false">
      <c r="A18" s="28"/>
      <c r="T18" s="31"/>
    </row>
    <row r="19" customFormat="false" ht="12.75" hidden="false" customHeight="false" outlineLevel="0" collapsed="false">
      <c r="B19" s="5" t="n">
        <v>1</v>
      </c>
      <c r="C19" s="5" t="n">
        <v>2</v>
      </c>
      <c r="D19" s="5" t="n">
        <v>3</v>
      </c>
      <c r="E19" s="5" t="n">
        <v>4</v>
      </c>
      <c r="F19" s="5" t="n">
        <v>5</v>
      </c>
      <c r="G19" s="5" t="n">
        <v>6</v>
      </c>
      <c r="H19" s="5" t="n">
        <v>7</v>
      </c>
      <c r="I19" s="5" t="n">
        <v>8</v>
      </c>
      <c r="J19" s="5" t="n">
        <v>9</v>
      </c>
      <c r="K19" s="5" t="n">
        <v>10</v>
      </c>
      <c r="L19" s="5" t="n">
        <v>11</v>
      </c>
      <c r="M19" s="5" t="n">
        <v>12</v>
      </c>
      <c r="T19" s="31"/>
    </row>
    <row r="20" customFormat="false" ht="12.75" hidden="false" customHeight="false" outlineLevel="0" collapsed="false">
      <c r="A20" s="5" t="s">
        <v>34</v>
      </c>
      <c r="B20" s="5" t="n">
        <v>815.96875</v>
      </c>
      <c r="C20" s="5" t="n">
        <v>1241.40625</v>
      </c>
      <c r="D20" s="5" t="n">
        <v>1385.40625</v>
      </c>
      <c r="E20" s="5" t="n">
        <v>1760.0859375</v>
      </c>
      <c r="F20" s="5" t="n">
        <v>927.3828125</v>
      </c>
      <c r="G20" s="5" t="n">
        <v>1241.0546875</v>
      </c>
      <c r="H20" s="5" t="n">
        <v>1383.9296875</v>
      </c>
      <c r="I20" s="5" t="n">
        <v>2033.328125</v>
      </c>
      <c r="J20" s="5" t="n">
        <v>907.890625</v>
      </c>
      <c r="K20" s="5" t="n">
        <v>1183.28125</v>
      </c>
      <c r="L20" s="5" t="n">
        <v>1776.3671875</v>
      </c>
      <c r="M20" s="5" t="n">
        <v>1868.5</v>
      </c>
      <c r="T20" s="31"/>
    </row>
    <row r="21" customFormat="false" ht="12.75" hidden="false" customHeight="false" outlineLevel="0" collapsed="false">
      <c r="A21" s="5" t="s">
        <v>39</v>
      </c>
      <c r="B21" s="5" t="n">
        <v>320.640625</v>
      </c>
      <c r="C21" s="5" t="n">
        <v>765.3046875</v>
      </c>
      <c r="D21" s="5" t="n">
        <v>1181.84375</v>
      </c>
      <c r="E21" s="5" t="n">
        <v>1338.1875</v>
      </c>
      <c r="F21" s="5" t="n">
        <v>478.921875</v>
      </c>
      <c r="G21" s="5" t="n">
        <v>586.5625</v>
      </c>
      <c r="H21" s="5" t="n">
        <v>904.3125</v>
      </c>
      <c r="I21" s="5" t="n">
        <v>1340.195313</v>
      </c>
      <c r="J21" s="5" t="n">
        <v>494.4375</v>
      </c>
      <c r="K21" s="5" t="n">
        <v>744.5</v>
      </c>
      <c r="L21" s="5" t="n">
        <v>1449.734375</v>
      </c>
      <c r="M21" s="5" t="n">
        <v>2010.726563</v>
      </c>
      <c r="T21" s="31"/>
    </row>
    <row r="22" s="51" customFormat="true" ht="12.75" hidden="false" customHeight="false" outlineLevel="0" collapsed="false"/>
    <row r="23" s="51" customFormat="true" ht="12.75" hidden="false" customHeight="false" outlineLevel="0" collapsed="false">
      <c r="C23" s="52"/>
      <c r="E23" s="52"/>
      <c r="G23" s="52"/>
      <c r="I23" s="52"/>
    </row>
    <row r="24" customFormat="false" ht="12.75" hidden="false" customHeight="false" outlineLevel="0" collapsed="false">
      <c r="A24" s="32" t="s">
        <v>42</v>
      </c>
      <c r="G24" s="2"/>
      <c r="H24" s="2"/>
      <c r="I24" s="2"/>
      <c r="T24" s="31"/>
    </row>
    <row r="25" customFormat="false" ht="12.75" hidden="false" customHeight="false" outlineLevel="0" collapsed="false">
      <c r="D25" s="6"/>
      <c r="F25" s="6"/>
      <c r="G25" s="3"/>
      <c r="H25" s="1"/>
      <c r="I25" s="1"/>
      <c r="T25" s="31"/>
    </row>
    <row r="26" customFormat="false" ht="12.75" hidden="false" customHeight="false" outlineLevel="0" collapsed="false">
      <c r="A26" s="32"/>
      <c r="D26" s="6"/>
      <c r="F26" s="6"/>
      <c r="G26" s="3"/>
      <c r="H26" s="1"/>
      <c r="I26" s="1"/>
      <c r="T26" s="31"/>
    </row>
    <row r="27" customFormat="false" ht="12.75" hidden="false" customHeight="false" outlineLevel="0" collapsed="false">
      <c r="A27" s="32"/>
      <c r="D27" s="6"/>
      <c r="F27" s="6"/>
      <c r="G27" s="3"/>
      <c r="H27" s="1"/>
      <c r="I27" s="1"/>
      <c r="L27" s="53" t="s">
        <v>43</v>
      </c>
      <c r="M27" s="53"/>
      <c r="N27" s="53"/>
      <c r="O27" s="53"/>
      <c r="P27" s="53"/>
      <c r="T27" s="31"/>
    </row>
    <row r="28" customFormat="false" ht="13.5" hidden="false" customHeight="false" outlineLevel="0" collapsed="false">
      <c r="A28" s="6" t="s">
        <v>44</v>
      </c>
      <c r="B28" s="6"/>
      <c r="C28" s="34" t="s">
        <v>23</v>
      </c>
      <c r="D28" s="34" t="s">
        <v>24</v>
      </c>
      <c r="E28" s="34" t="s">
        <v>25</v>
      </c>
      <c r="F28" s="34" t="s">
        <v>26</v>
      </c>
      <c r="G28" s="3"/>
      <c r="H28" s="1"/>
      <c r="I28" s="1"/>
      <c r="L28" s="53" t="s">
        <v>45</v>
      </c>
      <c r="M28" s="53" t="n">
        <v>4</v>
      </c>
      <c r="N28" s="53" t="n">
        <v>16</v>
      </c>
      <c r="O28" s="53" t="n">
        <v>24</v>
      </c>
      <c r="P28" s="53" t="n">
        <v>48</v>
      </c>
    </row>
    <row r="29" customFormat="false" ht="12.75" hidden="false" customHeight="false" outlineLevel="0" collapsed="false">
      <c r="A29" s="54" t="s">
        <v>27</v>
      </c>
      <c r="B29" s="37" t="s">
        <v>28</v>
      </c>
      <c r="C29" s="5" t="n">
        <v>1079.37654243882</v>
      </c>
      <c r="D29" s="5" t="n">
        <v>1551.59084251217</v>
      </c>
      <c r="E29" s="5" t="n">
        <v>1793.10945360547</v>
      </c>
      <c r="F29" s="5" t="n">
        <v>2101.60869558201</v>
      </c>
      <c r="G29" s="3"/>
      <c r="H29" s="1"/>
      <c r="I29" s="1"/>
      <c r="J29" s="6"/>
      <c r="K29" s="6"/>
      <c r="L29" s="53" t="s">
        <v>27</v>
      </c>
      <c r="M29" s="55" t="n">
        <v>1232.69635001063</v>
      </c>
      <c r="N29" s="55" t="n">
        <v>1490.5537320813</v>
      </c>
      <c r="O29" s="55" t="n">
        <v>1774.85416416496</v>
      </c>
      <c r="P29" s="55" t="n">
        <v>2127.91832284832</v>
      </c>
    </row>
    <row r="30" customFormat="false" ht="12.75" hidden="false" customHeight="false" outlineLevel="0" collapsed="false">
      <c r="A30" s="54"/>
      <c r="B30" s="42" t="s">
        <v>29</v>
      </c>
      <c r="C30" s="5" t="n">
        <v>1264.54960626403</v>
      </c>
      <c r="D30" s="5" t="n">
        <v>1571.64552463263</v>
      </c>
      <c r="E30" s="5" t="n">
        <v>1755.08625155016</v>
      </c>
      <c r="F30" s="5" t="n">
        <v>2311.12363477869</v>
      </c>
      <c r="G30" s="3"/>
      <c r="H30" s="1"/>
      <c r="I30" s="1"/>
      <c r="J30" s="6"/>
      <c r="K30" s="6"/>
      <c r="L30" s="53" t="s">
        <v>22</v>
      </c>
      <c r="M30" s="55" t="n">
        <v>989.411698209005</v>
      </c>
      <c r="N30" s="55" t="n">
        <v>1091.58656525119</v>
      </c>
      <c r="O30" s="55" t="n">
        <v>1654.23797726817</v>
      </c>
      <c r="P30" s="55" t="n">
        <v>1826.40606739347</v>
      </c>
    </row>
    <row r="31" customFormat="false" ht="13.5" hidden="false" customHeight="false" outlineLevel="0" collapsed="false">
      <c r="A31" s="54"/>
      <c r="B31" s="45" t="s">
        <v>30</v>
      </c>
      <c r="C31" s="5" t="n">
        <v>1354.16290132903</v>
      </c>
      <c r="D31" s="5" t="n">
        <v>1348.4248290991</v>
      </c>
      <c r="E31" s="5" t="n">
        <v>1776.36678733926</v>
      </c>
      <c r="F31" s="5" t="n">
        <v>1971.02263818425</v>
      </c>
      <c r="G31" s="3"/>
      <c r="H31" s="1"/>
      <c r="I31" s="1"/>
      <c r="L31" s="53"/>
      <c r="M31" s="53" t="n">
        <v>80.9070623379991</v>
      </c>
      <c r="N31" s="53" t="n">
        <v>71.2998746280593</v>
      </c>
      <c r="O31" s="53" t="n">
        <v>11.0023784593031</v>
      </c>
      <c r="P31" s="53" t="n">
        <v>99.0560772766317</v>
      </c>
    </row>
    <row r="32" customFormat="false" ht="12.75" hidden="false" customHeight="false" outlineLevel="0" collapsed="false">
      <c r="A32" s="42"/>
      <c r="B32" s="37" t="s">
        <v>31</v>
      </c>
      <c r="C32" s="6" t="n">
        <f aca="false">AVERAGE(C29:C31)</f>
        <v>1232.69635001063</v>
      </c>
      <c r="D32" s="6" t="n">
        <f aca="false">AVERAGE(D29:D31)</f>
        <v>1490.5537320813</v>
      </c>
      <c r="E32" s="6" t="n">
        <f aca="false">AVERAGE(E29:E31)</f>
        <v>1774.85416416496</v>
      </c>
      <c r="F32" s="6" t="n">
        <f aca="false">AVERAGE(F29:F31)</f>
        <v>2127.91832284832</v>
      </c>
      <c r="G32" s="3"/>
      <c r="H32" s="1"/>
      <c r="I32" s="1"/>
      <c r="L32" s="53"/>
      <c r="M32" s="53" t="n">
        <v>122.732668239661</v>
      </c>
      <c r="N32" s="53" t="n">
        <v>127.145169941465</v>
      </c>
      <c r="O32" s="53" t="n">
        <v>344.865582564968</v>
      </c>
      <c r="P32" s="53" t="n">
        <v>482.333713525794</v>
      </c>
    </row>
    <row r="33" customFormat="false" ht="12.75" hidden="false" customHeight="false" outlineLevel="0" collapsed="false">
      <c r="A33" s="42"/>
      <c r="B33" s="42" t="s">
        <v>32</v>
      </c>
      <c r="C33" s="5" t="n">
        <f aca="false">STDEV(C29:C31)/SQRT((3))</f>
        <v>80.9070623379991</v>
      </c>
      <c r="D33" s="5" t="n">
        <f aca="false">STDEV(D29:D31)/SQRT((3))</f>
        <v>71.2998746280593</v>
      </c>
      <c r="E33" s="5" t="n">
        <f aca="false">STDEV(E29:E31)/SQRT((3))</f>
        <v>11.0023784593031</v>
      </c>
      <c r="F33" s="5" t="n">
        <f aca="false">STDEV(F29:F31)/SQRT((3))</f>
        <v>99.0560772766317</v>
      </c>
      <c r="G33" s="3"/>
      <c r="H33" s="1"/>
      <c r="I33" s="1"/>
      <c r="L33" s="53"/>
      <c r="M33" s="53"/>
      <c r="N33" s="53"/>
      <c r="O33" s="53"/>
      <c r="P33" s="53"/>
    </row>
    <row r="34" customFormat="false" ht="13.5" hidden="false" customHeight="false" outlineLevel="0" collapsed="false">
      <c r="A34" s="42"/>
      <c r="B34" s="45"/>
      <c r="D34" s="6"/>
      <c r="F34" s="6"/>
      <c r="G34" s="3"/>
      <c r="H34" s="1"/>
      <c r="I34" s="1"/>
      <c r="L34" s="53"/>
      <c r="M34" s="53"/>
      <c r="N34" s="53"/>
      <c r="O34" s="53"/>
      <c r="P34" s="53"/>
    </row>
    <row r="35" customFormat="false" ht="12.75" hidden="false" customHeight="false" outlineLevel="0" collapsed="false">
      <c r="A35" s="36" t="s">
        <v>22</v>
      </c>
      <c r="B35" s="37" t="s">
        <v>28</v>
      </c>
      <c r="C35" s="5" t="n">
        <v>767.917909341512</v>
      </c>
      <c r="D35" s="5" t="n">
        <v>1092.29309348471</v>
      </c>
      <c r="E35" s="5" t="n">
        <v>1677.54486553484</v>
      </c>
      <c r="F35" s="5" t="n">
        <v>1347.95980919497</v>
      </c>
      <c r="G35" s="3"/>
      <c r="H35" s="1"/>
      <c r="I35" s="1"/>
      <c r="L35" s="53"/>
      <c r="M35" s="53" t="n">
        <f aca="false">M29/M30</f>
        <v>1.24588819016594</v>
      </c>
      <c r="N35" s="53" t="n">
        <f aca="false">N29/N30</f>
        <v>1.36549292518849</v>
      </c>
      <c r="O35" s="53" t="n">
        <f aca="false">O29/O30</f>
        <v>1.07291344326164</v>
      </c>
      <c r="P35" s="53" t="n">
        <f aca="false">P29/P30</f>
        <v>1.16508500537624</v>
      </c>
    </row>
    <row r="36" customFormat="false" ht="12.75" hidden="false" customHeight="false" outlineLevel="0" collapsed="false">
      <c r="A36" s="36"/>
      <c r="B36" s="42" t="s">
        <v>29</v>
      </c>
      <c r="C36" s="5" t="n">
        <v>1191.78446060329</v>
      </c>
      <c r="D36" s="5" t="n">
        <v>871.012256881782</v>
      </c>
      <c r="E36" s="5" t="n">
        <v>1045.60094723559</v>
      </c>
      <c r="F36" s="5" t="n">
        <v>1340.19531451406</v>
      </c>
      <c r="G36" s="3"/>
      <c r="H36" s="1"/>
      <c r="I36" s="1"/>
      <c r="L36" s="53"/>
      <c r="M36" s="53" t="n">
        <v>0.184228852678065</v>
      </c>
      <c r="N36" s="53" t="n">
        <v>0.0678855289924256</v>
      </c>
      <c r="O36" s="53" t="n">
        <v>0.759978455570238</v>
      </c>
      <c r="P36" s="53" t="n">
        <v>0.598378540868922</v>
      </c>
    </row>
    <row r="37" customFormat="false" ht="13.5" hidden="false" customHeight="false" outlineLevel="0" collapsed="false">
      <c r="A37" s="36"/>
      <c r="B37" s="45" t="s">
        <v>30</v>
      </c>
      <c r="C37" s="5" t="n">
        <v>1008.53272468221</v>
      </c>
      <c r="D37" s="5" t="n">
        <v>1311.45434538706</v>
      </c>
      <c r="E37" s="5" t="n">
        <v>2239.56811903407</v>
      </c>
      <c r="F37" s="5" t="n">
        <v>2791.06307847139</v>
      </c>
      <c r="G37" s="31"/>
      <c r="H37" s="31"/>
      <c r="I37" s="31"/>
    </row>
    <row r="38" customFormat="false" ht="12.75" hidden="false" customHeight="false" outlineLevel="0" collapsed="false">
      <c r="A38" s="28"/>
      <c r="B38" s="37" t="s">
        <v>31</v>
      </c>
      <c r="C38" s="6" t="n">
        <f aca="false">AVERAGE(C35:C37)</f>
        <v>989.411698209005</v>
      </c>
      <c r="D38" s="6" t="n">
        <f aca="false">AVERAGE(D35:D37)</f>
        <v>1091.58656525119</v>
      </c>
      <c r="E38" s="6" t="n">
        <f aca="false">AVERAGE(E35:E37)</f>
        <v>1654.23797726817</v>
      </c>
      <c r="F38" s="6" t="n">
        <f aca="false">AVERAGE(F35:F37)</f>
        <v>1826.40606739347</v>
      </c>
      <c r="G38" s="31"/>
      <c r="H38" s="31"/>
      <c r="I38" s="31"/>
    </row>
    <row r="39" customFormat="false" ht="12.75" hidden="false" customHeight="false" outlineLevel="0" collapsed="false">
      <c r="A39" s="28"/>
      <c r="B39" s="42" t="s">
        <v>32</v>
      </c>
      <c r="C39" s="5" t="n">
        <f aca="false">STDEV(C35:C37)/SQRT((3))</f>
        <v>122.732668239661</v>
      </c>
      <c r="D39" s="5" t="n">
        <f aca="false">STDEV(D35:D37)/SQRT((3))</f>
        <v>127.145169941465</v>
      </c>
      <c r="E39" s="5" t="n">
        <f aca="false">STDEV(E35:E37)/SQRT((3))</f>
        <v>344.865582564968</v>
      </c>
      <c r="F39" s="5" t="n">
        <f aca="false">STDEV(F35:F37)/SQRT((3))</f>
        <v>482.333713525793</v>
      </c>
    </row>
    <row r="41" customFormat="false" ht="12.75" hidden="false" customHeight="false" outlineLevel="0" collapsed="false">
      <c r="B41" s="6"/>
      <c r="C41" s="5"/>
      <c r="E41" s="5"/>
      <c r="G41" s="5"/>
      <c r="I41" s="5"/>
    </row>
    <row r="42" customFormat="false" ht="12.75" hidden="false" customHeight="false" outlineLevel="0" collapsed="false">
      <c r="B42" s="6" t="s">
        <v>41</v>
      </c>
      <c r="C42" s="5" t="n">
        <f aca="false">_xlfn.T.TEST(C29:C31,C35:C37,2,3)</f>
        <v>0.184228852678065</v>
      </c>
      <c r="D42" s="5" t="n">
        <f aca="false">_xlfn.T.TEST(D29:D31,D35:D37,2,3)</f>
        <v>0.0678855289924255</v>
      </c>
      <c r="E42" s="5" t="n">
        <f aca="false">_xlfn.T.TEST(E29:E31,E35:E37,2,3)</f>
        <v>0.759978455570237</v>
      </c>
      <c r="F42" s="5" t="n">
        <f aca="false">_xlfn.T.TEST(F29:F31,F35:F37,2,3)</f>
        <v>0.598378540868922</v>
      </c>
      <c r="G42" s="5"/>
      <c r="I42" s="5"/>
    </row>
    <row r="43" customFormat="false" ht="12.75" hidden="false" customHeight="false" outlineLevel="0" collapsed="false">
      <c r="G43" s="5"/>
      <c r="I43" s="5"/>
    </row>
    <row r="44" customFormat="false" ht="12.75" hidden="false" customHeight="false" outlineLevel="0" collapsed="false">
      <c r="C44" s="5"/>
      <c r="E44" s="5"/>
      <c r="G44" s="5"/>
      <c r="I44" s="5"/>
    </row>
    <row r="45" customFormat="false" ht="12.75" hidden="false" customHeight="false" outlineLevel="0" collapsed="false">
      <c r="C45" s="5"/>
      <c r="E45" s="5"/>
      <c r="G45" s="5"/>
      <c r="I45" s="5"/>
    </row>
    <row r="46" customFormat="false" ht="12.75" hidden="false" customHeight="false" outlineLevel="0" collapsed="false">
      <c r="A46" s="31"/>
      <c r="B46" s="31"/>
      <c r="C46" s="5"/>
    </row>
    <row r="47" customFormat="false" ht="12.75" hidden="false" customHeight="false" outlineLevel="0" collapsed="false">
      <c r="A47" s="31"/>
      <c r="B47" s="31"/>
      <c r="C47" s="5"/>
      <c r="E47" s="5"/>
      <c r="G47" s="5"/>
      <c r="I47" s="5"/>
    </row>
    <row r="48" customFormat="false" ht="12.75" hidden="false" customHeight="false" outlineLevel="0" collapsed="false">
      <c r="A48" s="31"/>
      <c r="B48" s="31"/>
      <c r="C48" s="5"/>
      <c r="E48" s="5"/>
      <c r="G48" s="5"/>
      <c r="I48" s="5"/>
    </row>
    <row r="49" customFormat="false" ht="12.75" hidden="false" customHeight="false" outlineLevel="0" collapsed="false">
      <c r="A49" s="31"/>
      <c r="B49" s="31"/>
      <c r="C49" s="5"/>
    </row>
    <row r="50" customFormat="false" ht="12.75" hidden="false" customHeight="false" outlineLevel="0" collapsed="false">
      <c r="A50" s="31"/>
      <c r="B50" s="31"/>
      <c r="C50" s="31"/>
      <c r="J50" s="31"/>
      <c r="K50" s="31"/>
      <c r="L50" s="31"/>
      <c r="M50" s="31"/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</row>
    <row r="55" customFormat="false" ht="12.75" hidden="false" customHeight="false" outlineLevel="0" collapsed="false">
      <c r="A55" s="31"/>
      <c r="B55" s="31"/>
      <c r="C55" s="31"/>
      <c r="D55" s="31"/>
      <c r="E55" s="31"/>
      <c r="F55" s="31"/>
    </row>
    <row r="56" customFormat="false" ht="12.75" hidden="false" customHeight="false" outlineLevel="0" collapsed="false">
      <c r="A56" s="31"/>
      <c r="B56" s="31"/>
      <c r="C56" s="31"/>
      <c r="D56" s="31"/>
      <c r="E56" s="31"/>
      <c r="F56" s="31"/>
    </row>
    <row r="57" customFormat="false" ht="12.75" hidden="false" customHeight="false" outlineLevel="0" collapsed="false">
      <c r="A57" s="31"/>
      <c r="B57" s="31"/>
      <c r="C57" s="31"/>
      <c r="D57" s="31"/>
      <c r="E57" s="31"/>
      <c r="F57" s="31"/>
    </row>
    <row r="58" customFormat="false" ht="12.75" hidden="false" customHeight="false" outlineLevel="0" collapsed="false">
      <c r="A58" s="6"/>
      <c r="D58" s="6"/>
      <c r="E58" s="5"/>
      <c r="F58" s="6"/>
    </row>
    <row r="59" customFormat="false" ht="12.75" hidden="false" customHeight="false" outlineLevel="0" collapsed="false">
      <c r="A59" s="6"/>
      <c r="D59" s="6"/>
      <c r="E59" s="5"/>
      <c r="F59" s="6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</row>
    <row r="61" customFormat="false" ht="12.75" hidden="false" customHeight="false" outlineLevel="0" collapsed="false">
      <c r="A61" s="31"/>
      <c r="B61" s="31"/>
      <c r="C61" s="31"/>
      <c r="D61" s="31"/>
      <c r="E61" s="31"/>
      <c r="F61" s="31"/>
    </row>
    <row r="64" customFormat="false" ht="12.75" hidden="false" customHeight="false" outlineLevel="0" collapsed="false">
      <c r="C64" s="5"/>
    </row>
    <row r="65" customFormat="false" ht="12.75" hidden="false" customHeight="false" outlineLevel="0" collapsed="false">
      <c r="C65" s="5"/>
      <c r="E65" s="5"/>
    </row>
    <row r="66" customFormat="false" ht="12.75" hidden="false" customHeight="false" outlineLevel="0" collapsed="false">
      <c r="C66" s="5"/>
      <c r="E66" s="5"/>
    </row>
    <row r="67" customFormat="false" ht="12.75" hidden="false" customHeight="false" outlineLevel="0" collapsed="false">
      <c r="C67" s="5"/>
      <c r="E67" s="5"/>
    </row>
    <row r="68" customFormat="false" ht="12.75" hidden="false" customHeight="false" outlineLevel="0" collapsed="false">
      <c r="C68" s="5"/>
      <c r="E68" s="5"/>
    </row>
    <row r="69" customFormat="false" ht="12.75" hidden="false" customHeight="false" outlineLevel="0" collapsed="false">
      <c r="C69" s="5"/>
      <c r="E69" s="5"/>
    </row>
    <row r="70" customFormat="false" ht="12.75" hidden="false" customHeight="false" outlineLevel="0" collapsed="false">
      <c r="C70" s="5"/>
      <c r="E70" s="5"/>
    </row>
    <row r="71" customFormat="false" ht="12.75" hidden="false" customHeight="false" outlineLevel="0" collapsed="false">
      <c r="C71" s="5"/>
    </row>
    <row r="72" customFormat="false" ht="12.75" hidden="false" customHeight="false" outlineLevel="0" collapsed="false">
      <c r="C72" s="5"/>
    </row>
  </sheetData>
  <mergeCells count="5">
    <mergeCell ref="A3:A5"/>
    <mergeCell ref="A11:A13"/>
    <mergeCell ref="L27:P27"/>
    <mergeCell ref="A29:A31"/>
    <mergeCell ref="A35:A37"/>
  </mergeCells>
  <conditionalFormatting sqref="C17:J17">
    <cfRule type="cellIs" priority="2" operator="lessThan" aboveAverage="0" equalAverage="0" bottom="0" percent="0" rank="0" text="" dxfId="2">
      <formula>0.0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hristoforos Rozario (PGR)</cp:lastModifiedBy>
  <dcterms:modified xsi:type="dcterms:W3CDTF">2022-09-21T14:44:33Z</dcterms:modified>
  <cp:revision>0</cp:revision>
  <dc:subject/>
  <dc:title/>
</cp:coreProperties>
</file>